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welcome" sheetId="1" state="visible" r:id="rId2"/>
    <sheet name="Database" sheetId="2" state="visible" r:id="rId3"/>
    <sheet name="Masterrecord" sheetId="3" state="visible" r:id="rId4"/>
    <sheet name="Vendorlist" sheetId="4" state="visible" r:id="rId5"/>
    <sheet name="balances" sheetId="5" state="visible" r:id="rId6"/>
  </sheets>
  <definedNames>
    <definedName function="false" hidden="false" localSheetId="2" name="_xlnm.Print_Area" vbProcedure="false">Masterrecord!$A$1:$M$44</definedName>
    <definedName function="false" hidden="true" localSheetId="2" name="_xlnm._FilterDatabase" vbProcedure="false">Masterrecord!$A$5:$J$65536</definedName>
    <definedName function="false" hidden="false" localSheetId="2" name="_xlnm.Criteria" vbProcedure="false">Masterrecord!$Q$1:$Q$2</definedName>
    <definedName function="false" hidden="false" localSheetId="2" name="_xlnm.Extract" vbProcedure="false">Masterrecord!$L$5:$U$5</definedName>
    <definedName function="false" hidden="false" name="autoreflist" vbProcedure="false">OFFSET(Masterrecord!$A$7,1,0,COUNTA(Masterrecord!$A:$A)-4,1)</definedName>
    <definedName function="false" hidden="false" name="datefrom" vbProcedure="false">Database!$A$107:$A$109</definedName>
    <definedName function="false" hidden="false" name="dateto" vbProcedure="false">Database!$B$107:$B$109</definedName>
    <definedName function="false" hidden="false" name="inventorylist" vbProcedure="false">OFFSET(Database!$I$5,1,0,COUNTA(Database!$I:$I)-1,1)</definedName>
    <definedName function="false" hidden="false" name="locations" vbProcedure="false">Database!$B$9:$B$11</definedName>
    <definedName function="false" hidden="false" name="mastercost" vbProcedure="false">OFFSET(Masterrecord!$M$7,1,0,COUNTA(Masterrecord!$M:$M)-3,1)</definedName>
    <definedName function="false" hidden="false" name="masterdate" vbProcedure="false">OFFSET(Masterrecord!$B$7,1,0,COUNTA(Masterrecord!$B:$B)-2,1)</definedName>
    <definedName function="false" hidden="false" name="masteritem" vbProcedure="false">OFFSET(Masterrecord!$E$7,1,0,COUNTA(Masterrecord!$E:$E)-1,1)</definedName>
    <definedName function="false" hidden="false" name="openingfilter" vbProcedure="false">Masterrecord!$A$5:$J$65536</definedName>
    <definedName function="false" hidden="false" name="partlist" vbProcedure="false">OFFSET(Database!$H$5,1,0,COUNTA(Database!$H:$H)-1,1)</definedName>
    <definedName function="false" hidden="false" name="reodlist" vbProcedure="false">OFFSET(Database!$J$5,1,0,COUNTA(Database!$J:$J)-1,1)</definedName>
    <definedName function="false" hidden="false" name="vendorlist" vbProcedure="false">OFFSET(Vendorlist!$A$7,1,0,COUNTA(Vendorlist!$A:$A)-1,1)</definedName>
    <definedName function="false" hidden="false" localSheetId="2" name="Excel_BuiltIn_Extract" vbProcedure="false">Masterrecord!$L$5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7">
  <si>
    <t xml:space="preserve">Control Source</t>
  </si>
  <si>
    <t xml:space="preserve">Part</t>
  </si>
  <si>
    <t xml:space="preserve">Item</t>
  </si>
  <si>
    <t xml:space="preserve">Rod</t>
  </si>
  <si>
    <t xml:space="preserve">A5061LLK</t>
  </si>
  <si>
    <t xml:space="preserve">Part No</t>
  </si>
  <si>
    <t xml:space="preserve">Item Name</t>
  </si>
  <si>
    <t xml:space="preserve">Re-order Level</t>
  </si>
  <si>
    <t xml:space="preserve">Vendor List</t>
  </si>
  <si>
    <t xml:space="preserve">Name of Business Entity</t>
  </si>
  <si>
    <t xml:space="preserve">Business Address</t>
  </si>
  <si>
    <t xml:space="preserve">Downtown IN</t>
  </si>
  <si>
    <t xml:space="preserve">Strore Locations</t>
  </si>
  <si>
    <t xml:space="preserve">backdoor</t>
  </si>
  <si>
    <t xml:space="preserve">Indoor</t>
  </si>
  <si>
    <t xml:space="preserve">Outdoor</t>
  </si>
  <si>
    <t xml:space="preserve">From</t>
  </si>
  <si>
    <t xml:space="preserve">To</t>
  </si>
  <si>
    <t xml:space="preserve">Inventory Period</t>
  </si>
  <si>
    <t xml:space="preserve">Vendor</t>
  </si>
  <si>
    <t xml:space="preserve">OP-</t>
  </si>
  <si>
    <t xml:space="preserve">IN-</t>
  </si>
  <si>
    <t xml:space="preserve">OT-</t>
  </si>
  <si>
    <t xml:space="preserve">Opening Balance</t>
  </si>
  <si>
    <t xml:space="preserve">Master Inventory Record </t>
  </si>
  <si>
    <t xml:space="preserve">A Ref</t>
  </si>
  <si>
    <t xml:space="preserve">part no</t>
  </si>
  <si>
    <t xml:space="preserve">location</t>
  </si>
  <si>
    <t xml:space="preserve">units</t>
  </si>
  <si>
    <t xml:space="preserve">cost p u</t>
  </si>
  <si>
    <t xml:space="preserve">Total Cost</t>
  </si>
  <si>
    <t xml:space="preserve">Date</t>
  </si>
  <si>
    <t xml:space="preserve">Ref No</t>
  </si>
  <si>
    <t xml:space="preserve">Auto Ref</t>
  </si>
  <si>
    <t xml:space="preserve">Reference No.</t>
  </si>
  <si>
    <t xml:space="preserve">Part No.</t>
  </si>
  <si>
    <t xml:space="preserve">Store Location</t>
  </si>
  <si>
    <t xml:space="preserve">No of Units</t>
  </si>
  <si>
    <t xml:space="preserve">Unit Cost</t>
  </si>
  <si>
    <t xml:space="preserve">Closing Units</t>
  </si>
  <si>
    <t xml:space="preserve">Closing Cost</t>
  </si>
  <si>
    <t xml:space="preserve">Store Closing Value</t>
  </si>
  <si>
    <t xml:space="preserve">OP-1</t>
  </si>
  <si>
    <t xml:space="preserve">OT-1</t>
  </si>
  <si>
    <t xml:space="preserve">XXX</t>
  </si>
  <si>
    <t xml:space="preserve">Name of the Vendor</t>
  </si>
  <si>
    <t xml:space="preserve">At or Below Re-order Level</t>
  </si>
  <si>
    <t xml:space="preserve">Above Re-order Level</t>
  </si>
  <si>
    <t xml:space="preserve">Inventory Stock as on</t>
  </si>
  <si>
    <t xml:space="preserve">Grand Totals</t>
  </si>
  <si>
    <t xml:space="preserve">Store</t>
  </si>
  <si>
    <t xml:space="preserve">Inventory Item</t>
  </si>
  <si>
    <t xml:space="preserve">Stock</t>
  </si>
  <si>
    <t xml:space="preserve">Reorder level</t>
  </si>
  <si>
    <t xml:space="preserve">Total Units in Stock</t>
  </si>
  <si>
    <t xml:space="preserve">Total Value</t>
  </si>
  <si>
    <t xml:space="preserve">Grand Total Val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[$-409]m/d/yyyy"/>
    <numFmt numFmtId="167" formatCode="0"/>
    <numFmt numFmtId="168" formatCode="0.00"/>
    <numFmt numFmtId="169" formatCode="General"/>
    <numFmt numFmtId="170" formatCode="_-* #,##0.00_-;\-* #,##0.00_-;_-* \-??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20"/>
      <color rgb="FFFFFFFF"/>
      <name val="Calibri"/>
      <family val="2"/>
    </font>
    <font>
      <sz val="10"/>
      <color rgb="FF333333"/>
      <name val="Courier New"/>
      <family val="3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1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0" fillId="11" borderId="6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1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1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1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15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true"/>
    </xf>
    <xf numFmtId="169" fontId="0" fillId="1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2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12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1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0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339966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60240</xdr:colOff>
      <xdr:row>0</xdr:row>
      <xdr:rowOff>66960</xdr:rowOff>
    </xdr:from>
    <xdr:to>
      <xdr:col>3</xdr:col>
      <xdr:colOff>302760</xdr:colOff>
      <xdr:row>2</xdr:row>
      <xdr:rowOff>181080</xdr:rowOff>
    </xdr:to>
    <xdr:sp>
      <xdr:nvSpPr>
        <xdr:cNvPr id="0" name="Rounded Rectangle 2"/>
        <xdr:cNvSpPr/>
      </xdr:nvSpPr>
      <xdr:spPr>
        <a:xfrm>
          <a:off x="1560240" y="66960"/>
          <a:ext cx="2666880" cy="495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Calibri"/>
            </a:rPr>
            <a:t>BUSINESS DETAILS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320</xdr:colOff>
      <xdr:row>0</xdr:row>
      <xdr:rowOff>19440</xdr:rowOff>
    </xdr:from>
    <xdr:to>
      <xdr:col>0</xdr:col>
      <xdr:colOff>1179720</xdr:colOff>
      <xdr:row>4</xdr:row>
      <xdr:rowOff>57240</xdr:rowOff>
    </xdr:to>
    <xdr:sp>
      <xdr:nvSpPr>
        <xdr:cNvPr id="1" name="Oval 3"/>
        <xdr:cNvSpPr/>
      </xdr:nvSpPr>
      <xdr:spPr>
        <a:xfrm>
          <a:off x="301320" y="19440"/>
          <a:ext cx="878400" cy="799920"/>
        </a:xfrm>
        <a:prstGeom prst="ellipse">
          <a:avLst/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HO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5840</xdr:colOff>
      <xdr:row>1</xdr:row>
      <xdr:rowOff>47520</xdr:rowOff>
    </xdr:from>
    <xdr:to>
      <xdr:col>0</xdr:col>
      <xdr:colOff>1249200</xdr:colOff>
      <xdr:row>3</xdr:row>
      <xdr:rowOff>37800</xdr:rowOff>
    </xdr:to>
    <xdr:sp>
      <xdr:nvSpPr>
        <xdr:cNvPr id="2" name="Right Arrow 4"/>
        <xdr:cNvSpPr/>
      </xdr:nvSpPr>
      <xdr:spPr>
        <a:xfrm>
          <a:off x="1005840" y="237960"/>
          <a:ext cx="243360" cy="371520"/>
        </a:xfrm>
        <a:prstGeom prst="rightArrow">
          <a:avLst>
            <a:gd name="adj1" fmla="val 50000"/>
            <a:gd name="adj2" fmla="val 50000"/>
          </a:avLst>
        </a:prstGeom>
        <a:gradFill rotWithShape="0">
          <a:gsLst>
            <a:gs pos="0">
              <a:srgbClr val="a3c4ff"/>
            </a:gs>
            <a:gs pos="100000">
              <a:srgbClr val="e5eeff"/>
            </a:gs>
          </a:gsLst>
          <a:lin ang="16200000"/>
        </a:gradFill>
        <a:ln w="9360">
          <a:solidFill>
            <a:srgbClr val="4a7ebb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</xdr:row>
      <xdr:rowOff>0</xdr:rowOff>
    </xdr:from>
    <xdr:to>
      <xdr:col>4</xdr:col>
      <xdr:colOff>706680</xdr:colOff>
      <xdr:row>3</xdr:row>
      <xdr:rowOff>47520</xdr:rowOff>
    </xdr:to>
    <xdr:sp>
      <xdr:nvSpPr>
        <xdr:cNvPr id="3" name="Rounded Rectangle 1"/>
        <xdr:cNvSpPr/>
      </xdr:nvSpPr>
      <xdr:spPr>
        <a:xfrm>
          <a:off x="1619640" y="190440"/>
          <a:ext cx="3232800" cy="428760"/>
        </a:xfrm>
        <a:prstGeom prst="roundRect">
          <a:avLst>
            <a:gd name="adj" fmla="val 16667"/>
          </a:avLst>
        </a:prstGeom>
        <a:solidFill>
          <a:srgbClr val="8064a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MASTER RECORD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0</xdr:row>
      <xdr:rowOff>37800</xdr:rowOff>
    </xdr:from>
    <xdr:to>
      <xdr:col>1</xdr:col>
      <xdr:colOff>554400</xdr:colOff>
      <xdr:row>3</xdr:row>
      <xdr:rowOff>152280</xdr:rowOff>
    </xdr:to>
    <xdr:grpSp>
      <xdr:nvGrpSpPr>
        <xdr:cNvPr id="4" name="Group 9"/>
        <xdr:cNvGrpSpPr/>
      </xdr:nvGrpSpPr>
      <xdr:grpSpPr>
        <a:xfrm>
          <a:off x="251280" y="37800"/>
          <a:ext cx="1077840" cy="686160"/>
          <a:chOff x="251280" y="37800"/>
          <a:chExt cx="1077840" cy="686160"/>
        </a:xfrm>
      </xdr:grpSpPr>
      <xdr:sp>
        <xdr:nvSpPr>
          <xdr:cNvPr id="5" name="Oval 2"/>
          <xdr:cNvSpPr/>
        </xdr:nvSpPr>
        <xdr:spPr>
          <a:xfrm>
            <a:off x="251280" y="37800"/>
            <a:ext cx="1007640" cy="68616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Right Arrow 3"/>
          <xdr:cNvSpPr/>
        </xdr:nvSpPr>
        <xdr:spPr>
          <a:xfrm>
            <a:off x="1087560" y="257040"/>
            <a:ext cx="241560" cy="32400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469160</xdr:colOff>
      <xdr:row>0</xdr:row>
      <xdr:rowOff>180720</xdr:rowOff>
    </xdr:from>
    <xdr:to>
      <xdr:col>6</xdr:col>
      <xdr:colOff>896760</xdr:colOff>
      <xdr:row>2</xdr:row>
      <xdr:rowOff>162360</xdr:rowOff>
    </xdr:to>
    <xdr:sp>
      <xdr:nvSpPr>
        <xdr:cNvPr id="7" name="Rounded Rectangle 5"/>
        <xdr:cNvSpPr/>
      </xdr:nvSpPr>
      <xdr:spPr>
        <a:xfrm>
          <a:off x="7285680" y="180720"/>
          <a:ext cx="113904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Openings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5320</xdr:colOff>
      <xdr:row>0</xdr:row>
      <xdr:rowOff>180720</xdr:rowOff>
    </xdr:from>
    <xdr:to>
      <xdr:col>7</xdr:col>
      <xdr:colOff>684720</xdr:colOff>
      <xdr:row>2</xdr:row>
      <xdr:rowOff>162360</xdr:rowOff>
    </xdr:to>
    <xdr:sp>
      <xdr:nvSpPr>
        <xdr:cNvPr id="8" name="Rounded Rectangle 7"/>
        <xdr:cNvSpPr/>
      </xdr:nvSpPr>
      <xdr:spPr>
        <a:xfrm>
          <a:off x="8513280" y="180720"/>
          <a:ext cx="1077840" cy="3625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 Intpu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1</xdr:row>
      <xdr:rowOff>0</xdr:rowOff>
    </xdr:from>
    <xdr:to>
      <xdr:col>9</xdr:col>
      <xdr:colOff>382680</xdr:colOff>
      <xdr:row>2</xdr:row>
      <xdr:rowOff>171360</xdr:rowOff>
    </xdr:to>
    <xdr:sp>
      <xdr:nvSpPr>
        <xdr:cNvPr id="9" name="Rounded Rectangle 8"/>
        <xdr:cNvSpPr/>
      </xdr:nvSpPr>
      <xdr:spPr>
        <a:xfrm>
          <a:off x="9681120" y="190440"/>
          <a:ext cx="1177200" cy="3618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b6c1d"/>
            </a:gs>
            <a:gs pos="100000">
              <a:srgbClr val="ff8f2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dit  Output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8080</xdr:colOff>
      <xdr:row>1</xdr:row>
      <xdr:rowOff>142920</xdr:rowOff>
    </xdr:from>
    <xdr:to>
      <xdr:col>0</xdr:col>
      <xdr:colOff>5108040</xdr:colOff>
      <xdr:row>3</xdr:row>
      <xdr:rowOff>190440</xdr:rowOff>
    </xdr:to>
    <xdr:sp>
      <xdr:nvSpPr>
        <xdr:cNvPr id="10" name="Rounded Rectangle 1"/>
        <xdr:cNvSpPr/>
      </xdr:nvSpPr>
      <xdr:spPr>
        <a:xfrm>
          <a:off x="1468080" y="333360"/>
          <a:ext cx="3639960" cy="428760"/>
        </a:xfrm>
        <a:prstGeom prst="roundRect">
          <a:avLst>
            <a:gd name="adj" fmla="val 16667"/>
          </a:avLst>
        </a:prstGeom>
        <a:solidFill>
          <a:srgbClr val="4f81bd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VENDOR LIS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42920</xdr:rowOff>
    </xdr:from>
    <xdr:to>
      <xdr:col>0</xdr:col>
      <xdr:colOff>940320</xdr:colOff>
      <xdr:row>4</xdr:row>
      <xdr:rowOff>66960</xdr:rowOff>
    </xdr:to>
    <xdr:grpSp>
      <xdr:nvGrpSpPr>
        <xdr:cNvPr id="11" name="Group 4"/>
        <xdr:cNvGrpSpPr/>
      </xdr:nvGrpSpPr>
      <xdr:grpSpPr>
        <a:xfrm>
          <a:off x="0" y="142920"/>
          <a:ext cx="940320" cy="686160"/>
          <a:chOff x="0" y="142920"/>
          <a:chExt cx="940320" cy="686160"/>
        </a:xfrm>
      </xdr:grpSpPr>
      <xdr:sp>
        <xdr:nvSpPr>
          <xdr:cNvPr id="12" name="Oval 2"/>
          <xdr:cNvSpPr/>
        </xdr:nvSpPr>
        <xdr:spPr>
          <a:xfrm>
            <a:off x="0" y="142920"/>
            <a:ext cx="869760" cy="68616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3" name="Right Arrow 3"/>
          <xdr:cNvSpPr/>
        </xdr:nvSpPr>
        <xdr:spPr>
          <a:xfrm>
            <a:off x="697680" y="362160"/>
            <a:ext cx="242640" cy="31464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435640</xdr:colOff>
      <xdr:row>4</xdr:row>
      <xdr:rowOff>75960</xdr:rowOff>
    </xdr:from>
    <xdr:to>
      <xdr:col>0</xdr:col>
      <xdr:colOff>6139440</xdr:colOff>
      <xdr:row>5</xdr:row>
      <xdr:rowOff>104760</xdr:rowOff>
    </xdr:to>
    <xdr:sp>
      <xdr:nvSpPr>
        <xdr:cNvPr id="14" name="Rounded Rectangle 5"/>
        <xdr:cNvSpPr/>
      </xdr:nvSpPr>
      <xdr:spPr>
        <a:xfrm>
          <a:off x="5435640" y="838080"/>
          <a:ext cx="703800" cy="219240"/>
        </a:xfrm>
        <a:prstGeom prst="roundRect">
          <a:avLst>
            <a:gd name="adj" fmla="val 16667"/>
          </a:avLst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EDI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104760</xdr:rowOff>
    </xdr:from>
    <xdr:to>
      <xdr:col>0</xdr:col>
      <xdr:colOff>1088640</xdr:colOff>
      <xdr:row>4</xdr:row>
      <xdr:rowOff>9720</xdr:rowOff>
    </xdr:to>
    <xdr:grpSp>
      <xdr:nvGrpSpPr>
        <xdr:cNvPr id="15" name="Group 4"/>
        <xdr:cNvGrpSpPr/>
      </xdr:nvGrpSpPr>
      <xdr:grpSpPr>
        <a:xfrm>
          <a:off x="150480" y="104760"/>
          <a:ext cx="938160" cy="667080"/>
          <a:chOff x="150480" y="104760"/>
          <a:chExt cx="938160" cy="667080"/>
        </a:xfrm>
      </xdr:grpSpPr>
      <xdr:sp>
        <xdr:nvSpPr>
          <xdr:cNvPr id="16" name="Oval 2"/>
          <xdr:cNvSpPr/>
        </xdr:nvSpPr>
        <xdr:spPr>
          <a:xfrm>
            <a:off x="150480" y="104760"/>
            <a:ext cx="867600" cy="667080"/>
          </a:xfrm>
          <a:prstGeom prst="ellipse">
            <a:avLst/>
          </a:prstGeom>
          <a:gradFill rotWithShape="0">
            <a:gsLst>
              <a:gs pos="0">
                <a:srgbClr val="9b2d2a"/>
              </a:gs>
              <a:gs pos="100000">
                <a:srgbClr val="ce3b37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OM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7" name="Right Arrow 3"/>
          <xdr:cNvSpPr/>
        </xdr:nvSpPr>
        <xdr:spPr>
          <a:xfrm>
            <a:off x="846720" y="324000"/>
            <a:ext cx="241920" cy="295560"/>
          </a:xfrm>
          <a:prstGeom prst="rightArrow">
            <a:avLst>
              <a:gd name="adj1" fmla="val 50000"/>
              <a:gd name="adj2" fmla="val 50000"/>
            </a:avLst>
          </a:prstGeom>
          <a:solidFill>
            <a:srgbClr val="c0504d"/>
          </a:solidFill>
          <a:ln w="38160">
            <a:solidFill>
              <a:srgbClr val="ffffff"/>
            </a:solidFill>
            <a:miter/>
          </a:ln>
          <a:effectLst>
            <a:outerShdw dist="20160" dir="5400000" blurRad="0" rotWithShape="0">
              <a:srgbClr val="000000">
                <a:alpha val="38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841040</xdr:colOff>
      <xdr:row>0</xdr:row>
      <xdr:rowOff>171000</xdr:rowOff>
    </xdr:from>
    <xdr:to>
      <xdr:col>4</xdr:col>
      <xdr:colOff>262800</xdr:colOff>
      <xdr:row>3</xdr:row>
      <xdr:rowOff>19080</xdr:rowOff>
    </xdr:to>
    <xdr:sp>
      <xdr:nvSpPr>
        <xdr:cNvPr id="18" name="Rounded Rectangle 5"/>
        <xdr:cNvSpPr/>
      </xdr:nvSpPr>
      <xdr:spPr>
        <a:xfrm>
          <a:off x="1841040" y="171000"/>
          <a:ext cx="2980440" cy="419760"/>
        </a:xfrm>
        <a:prstGeom prst="roundRect">
          <a:avLst>
            <a:gd name="adj" fmla="val 16667"/>
          </a:avLst>
        </a:prstGeom>
        <a:solidFill>
          <a:srgbClr val="8064a2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INVENTORY STOCK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0</xdr:row>
      <xdr:rowOff>57240</xdr:rowOff>
    </xdr:from>
    <xdr:to>
      <xdr:col>6</xdr:col>
      <xdr:colOff>785160</xdr:colOff>
      <xdr:row>0</xdr:row>
      <xdr:rowOff>171720</xdr:rowOff>
    </xdr:to>
    <xdr:sp>
      <xdr:nvSpPr>
        <xdr:cNvPr id="19" name="Rectangle 8"/>
        <xdr:cNvSpPr/>
      </xdr:nvSpPr>
      <xdr:spPr>
        <a:xfrm>
          <a:off x="6842520" y="57240"/>
          <a:ext cx="332640" cy="11448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520</xdr:colOff>
      <xdr:row>1</xdr:row>
      <xdr:rowOff>57240</xdr:rowOff>
    </xdr:from>
    <xdr:to>
      <xdr:col>6</xdr:col>
      <xdr:colOff>785160</xdr:colOff>
      <xdr:row>1</xdr:row>
      <xdr:rowOff>172080</xdr:rowOff>
    </xdr:to>
    <xdr:sp>
      <xdr:nvSpPr>
        <xdr:cNvPr id="20" name="Rectangle 9"/>
        <xdr:cNvSpPr/>
      </xdr:nvSpPr>
      <xdr:spPr>
        <a:xfrm>
          <a:off x="6842520" y="247680"/>
          <a:ext cx="332640" cy="11484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T2:T106"/>
  <sheetViews>
    <sheetView showFormulas="false" showGridLines="true" showRowColHeaders="true" showZeros="true" rightToLeft="false" tabSelected="false" showOutlineSymbols="true" defaultGridColor="true" view="normal" topLeftCell="IV1" colorId="64" zoomScale="100" zoomScaleNormal="100" zoomScalePageLayoutView="100" workbookViewId="0">
      <selection pane="topLeft" activeCell="A2" activeCellId="0" sqref="A2:F2"/>
    </sheetView>
  </sheetViews>
  <sheetFormatPr defaultColWidth="11.53515625" defaultRowHeight="15" zeroHeight="false" outlineLevelRow="0" outlineLevelCol="0"/>
  <cols>
    <col collapsed="false" customWidth="true" hidden="true" outlineLevel="0" max="6" min="1" style="0" width="9.14"/>
    <col collapsed="false" customWidth="false" hidden="true" outlineLevel="0" max="16384" min="7" style="0" width="11.53"/>
  </cols>
  <sheetData>
    <row r="2" customFormat="false" ht="15" hidden="false" customHeight="false" outlineLevel="0" collapsed="false">
      <c r="T2" s="0" t="n">
        <v>5</v>
      </c>
    </row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</sheetData>
  <sheetProtection sheet="true" password="95b1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A11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6.99"/>
    <col collapsed="false" customWidth="true" hidden="false" outlineLevel="0" max="6" min="5" style="0" width="9.14"/>
    <col collapsed="false" customWidth="true" hidden="true" outlineLevel="0" max="7" min="7" style="0" width="9.14"/>
    <col collapsed="false" customWidth="true" hidden="true" outlineLevel="0" max="8" min="8" style="0" width="21.13"/>
    <col collapsed="false" customWidth="true" hidden="true" outlineLevel="0" max="9" min="9" style="0" width="29.85"/>
    <col collapsed="false" customWidth="true" hidden="true" outlineLevel="0" max="10" min="10" style="0" width="13.85"/>
    <col collapsed="false" customWidth="true" hidden="true" outlineLevel="0" max="12" min="11" style="0" width="9.14"/>
    <col collapsed="false" customWidth="true" hidden="true" outlineLevel="0" max="13" min="13" style="0" width="17.7"/>
    <col collapsed="false" customWidth="true" hidden="true" outlineLevel="0" max="16" min="14" style="0" width="9.14"/>
    <col collapsed="false" customWidth="true" hidden="true" outlineLevel="0" max="17" min="17" style="0" width="46.14"/>
    <col collapsed="false" customWidth="true" hidden="true" outlineLevel="0" max="255" min="18" style="0" width="9.14"/>
    <col collapsed="false" customWidth="false" hidden="true" outlineLevel="0" max="16384" min="256" style="0" width="11.5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M1" s="3" t="s">
        <v>0</v>
      </c>
      <c r="N1" s="3" t="s">
        <v>1</v>
      </c>
      <c r="O1" s="3" t="s">
        <v>2</v>
      </c>
      <c r="P1" s="3" t="s">
        <v>3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/>
      <c r="H2" s="2"/>
      <c r="I2" s="2"/>
      <c r="J2" s="2"/>
      <c r="K2" s="2"/>
      <c r="M2" s="4" t="s">
        <v>4</v>
      </c>
      <c r="N2" s="4" t="e">
        <f aca="false">VLOOKUP(M2,H6:J105,1,FALSE())</f>
        <v>#N/A</v>
      </c>
      <c r="O2" s="4" t="e">
        <f aca="false">VLOOKUP(M2,H6:J105,2,FALSE())</f>
        <v>#N/A</v>
      </c>
      <c r="P2" s="4" t="e">
        <f aca="false">VLOOKUP(M2,H6:J105,3,FALSE())</f>
        <v>#N/A</v>
      </c>
      <c r="T2" s="0" t="n">
        <v>2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2"/>
      <c r="H3" s="2"/>
      <c r="I3" s="2"/>
      <c r="J3" s="2"/>
      <c r="K3" s="2"/>
      <c r="M3" s="5" t="s">
        <v>0</v>
      </c>
      <c r="N3" s="5" t="s">
        <v>5</v>
      </c>
      <c r="O3" s="6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2"/>
      <c r="H4" s="2"/>
      <c r="I4" s="2"/>
      <c r="J4" s="2"/>
      <c r="K4" s="2"/>
      <c r="M4" s="5"/>
      <c r="N4" s="5" t="e">
        <f aca="false">VLOOKUP(M4,M6:N105,2,FALSE())</f>
        <v>#N/A</v>
      </c>
      <c r="O4" s="6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2"/>
      <c r="H5" s="7" t="s">
        <v>5</v>
      </c>
      <c r="I5" s="7" t="s">
        <v>6</v>
      </c>
      <c r="J5" s="7" t="s">
        <v>7</v>
      </c>
      <c r="K5" s="2"/>
      <c r="M5" s="8" t="s">
        <v>6</v>
      </c>
      <c r="N5" s="8" t="s">
        <v>5</v>
      </c>
      <c r="O5" s="8"/>
      <c r="Q5" s="3" t="s">
        <v>8</v>
      </c>
    </row>
    <row r="6" customFormat="false" ht="15" hidden="false" customHeight="false" outlineLevel="0" collapsed="false">
      <c r="A6" s="9" t="s">
        <v>9</v>
      </c>
      <c r="B6" s="10"/>
      <c r="C6" s="11"/>
      <c r="D6" s="12"/>
      <c r="E6" s="1"/>
      <c r="F6" s="1"/>
      <c r="G6" s="2"/>
      <c r="H6" s="13"/>
      <c r="I6" s="14"/>
      <c r="J6" s="14"/>
      <c r="K6" s="2"/>
      <c r="M6" s="0" t="n">
        <f aca="false">I6</f>
        <v>0</v>
      </c>
      <c r="N6" s="0" t="n">
        <f aca="false">H6</f>
        <v>0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1"/>
      <c r="D7" s="12"/>
      <c r="E7" s="1"/>
      <c r="F7" s="1"/>
      <c r="G7" s="2"/>
      <c r="H7" s="13"/>
      <c r="I7" s="14"/>
      <c r="J7" s="14"/>
      <c r="K7" s="2"/>
      <c r="M7" s="0" t="n">
        <f aca="false">I7</f>
        <v>0</v>
      </c>
      <c r="N7" s="0" t="n">
        <f aca="false">H7</f>
        <v>0</v>
      </c>
    </row>
    <row r="8" customFormat="false" ht="15" hidden="false" customHeight="true" outlineLevel="0" collapsed="false">
      <c r="A8" s="9"/>
      <c r="B8" s="15"/>
      <c r="C8" s="16"/>
      <c r="D8" s="16"/>
      <c r="E8" s="1"/>
      <c r="F8" s="1"/>
      <c r="G8" s="2"/>
      <c r="H8" s="13"/>
      <c r="I8" s="14"/>
      <c r="J8" s="14"/>
      <c r="K8" s="2"/>
      <c r="M8" s="0" t="n">
        <f aca="false">I8</f>
        <v>0</v>
      </c>
      <c r="N8" s="0" t="n">
        <f aca="false">H8</f>
        <v>0</v>
      </c>
    </row>
    <row r="9" customFormat="false" ht="15" hidden="false" customHeight="false" outlineLevel="0" collapsed="false">
      <c r="A9" s="9" t="s">
        <v>12</v>
      </c>
      <c r="B9" s="10" t="s">
        <v>13</v>
      </c>
      <c r="C9" s="11"/>
      <c r="D9" s="12"/>
      <c r="E9" s="1"/>
      <c r="F9" s="1"/>
      <c r="G9" s="2"/>
      <c r="H9" s="13"/>
      <c r="I9" s="14"/>
      <c r="J9" s="14"/>
      <c r="K9" s="2"/>
      <c r="M9" s="0" t="n">
        <f aca="false">I9</f>
        <v>0</v>
      </c>
      <c r="N9" s="0" t="n">
        <f aca="false">H9</f>
        <v>0</v>
      </c>
    </row>
    <row r="10" customFormat="false" ht="15" hidden="false" customHeight="false" outlineLevel="0" collapsed="false">
      <c r="A10" s="1"/>
      <c r="B10" s="10" t="s">
        <v>14</v>
      </c>
      <c r="C10" s="11"/>
      <c r="D10" s="12"/>
      <c r="E10" s="1"/>
      <c r="F10" s="1"/>
      <c r="G10" s="2"/>
      <c r="H10" s="13"/>
      <c r="I10" s="14"/>
      <c r="J10" s="14"/>
      <c r="K10" s="2"/>
      <c r="M10" s="0" t="n">
        <f aca="false">I10</f>
        <v>0</v>
      </c>
      <c r="N10" s="0" t="n">
        <f aca="false">H10</f>
        <v>0</v>
      </c>
    </row>
    <row r="11" customFormat="false" ht="15" hidden="false" customHeight="false" outlineLevel="0" collapsed="false">
      <c r="A11" s="1"/>
      <c r="B11" s="10" t="s">
        <v>15</v>
      </c>
      <c r="C11" s="11"/>
      <c r="D11" s="12"/>
      <c r="E11" s="1"/>
      <c r="F11" s="1"/>
      <c r="G11" s="2"/>
      <c r="H11" s="13"/>
      <c r="I11" s="14"/>
      <c r="J11" s="14"/>
      <c r="K11" s="2"/>
      <c r="M11" s="0" t="n">
        <f aca="false">I11</f>
        <v>0</v>
      </c>
      <c r="N11" s="0" t="n">
        <f aca="false">H11</f>
        <v>0</v>
      </c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2"/>
      <c r="H12" s="13"/>
      <c r="I12" s="14"/>
      <c r="J12" s="14"/>
      <c r="K12" s="2"/>
      <c r="M12" s="0" t="n">
        <f aca="false">I12</f>
        <v>0</v>
      </c>
      <c r="N12" s="0" t="n">
        <f aca="false">H12</f>
        <v>0</v>
      </c>
    </row>
    <row r="13" customFormat="false" ht="15" hidden="false" customHeight="false" outlineLevel="0" collapsed="false">
      <c r="A13" s="9"/>
      <c r="B13" s="17" t="s">
        <v>16</v>
      </c>
      <c r="C13" s="17" t="s">
        <v>17</v>
      </c>
      <c r="D13" s="1"/>
      <c r="E13" s="1"/>
      <c r="F13" s="1"/>
      <c r="G13" s="2"/>
      <c r="H13" s="13"/>
      <c r="I13" s="14"/>
      <c r="J13" s="14"/>
      <c r="K13" s="2"/>
      <c r="M13" s="0" t="n">
        <f aca="false">I13</f>
        <v>0</v>
      </c>
      <c r="N13" s="0" t="n">
        <f aca="false">H13</f>
        <v>0</v>
      </c>
    </row>
    <row r="14" customFormat="false" ht="15" hidden="false" customHeight="false" outlineLevel="0" collapsed="false">
      <c r="A14" s="9" t="s">
        <v>18</v>
      </c>
      <c r="B14" s="18" t="n">
        <v>43556</v>
      </c>
      <c r="C14" s="18" t="n">
        <f aca="false">VLOOKUP(B14,A107:B108,2)</f>
        <v>43921</v>
      </c>
      <c r="D14" s="1"/>
      <c r="E14" s="1"/>
      <c r="F14" s="1"/>
      <c r="G14" s="2"/>
      <c r="H14" s="13"/>
      <c r="I14" s="14"/>
      <c r="J14" s="14"/>
      <c r="K14" s="2"/>
      <c r="M14" s="0" t="n">
        <f aca="false">I14</f>
        <v>0</v>
      </c>
      <c r="N14" s="0" t="n">
        <f aca="false">H14</f>
        <v>0</v>
      </c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2"/>
      <c r="H15" s="13"/>
      <c r="I15" s="14"/>
      <c r="J15" s="14"/>
      <c r="K15" s="2"/>
      <c r="M15" s="0" t="n">
        <f aca="false">I15</f>
        <v>0</v>
      </c>
      <c r="N15" s="0" t="n">
        <f aca="false">H15</f>
        <v>0</v>
      </c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2"/>
      <c r="H16" s="13"/>
      <c r="I16" s="14"/>
      <c r="J16" s="14"/>
      <c r="K16" s="2"/>
      <c r="M16" s="0" t="n">
        <f aca="false">I16</f>
        <v>0</v>
      </c>
      <c r="N16" s="0" t="n">
        <f aca="false">H16</f>
        <v>0</v>
      </c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2"/>
      <c r="H17" s="13"/>
      <c r="I17" s="14"/>
      <c r="J17" s="14"/>
      <c r="K17" s="2"/>
      <c r="M17" s="0" t="n">
        <f aca="false">I17</f>
        <v>0</v>
      </c>
      <c r="N17" s="0" t="n">
        <f aca="false">H17</f>
        <v>0</v>
      </c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2"/>
      <c r="H18" s="13"/>
      <c r="I18" s="14"/>
      <c r="J18" s="14"/>
      <c r="K18" s="2"/>
      <c r="M18" s="0" t="n">
        <f aca="false">I18</f>
        <v>0</v>
      </c>
      <c r="N18" s="0" t="n">
        <f aca="false">H18</f>
        <v>0</v>
      </c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2"/>
      <c r="H19" s="13"/>
      <c r="I19" s="14"/>
      <c r="J19" s="14"/>
      <c r="K19" s="2"/>
      <c r="M19" s="0" t="n">
        <f aca="false">I19</f>
        <v>0</v>
      </c>
      <c r="N19" s="0" t="n">
        <f aca="false">H19</f>
        <v>0</v>
      </c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2"/>
      <c r="H20" s="13"/>
      <c r="I20" s="14"/>
      <c r="J20" s="14"/>
      <c r="K20" s="2"/>
      <c r="M20" s="0" t="n">
        <f aca="false">I20</f>
        <v>0</v>
      </c>
      <c r="N20" s="0" t="n">
        <f aca="false">H20</f>
        <v>0</v>
      </c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2"/>
      <c r="H21" s="13"/>
      <c r="I21" s="14"/>
      <c r="J21" s="14"/>
      <c r="K21" s="2"/>
      <c r="M21" s="0" t="n">
        <f aca="false">I21</f>
        <v>0</v>
      </c>
      <c r="N21" s="0" t="n">
        <f aca="false">H21</f>
        <v>0</v>
      </c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2"/>
      <c r="H22" s="13"/>
      <c r="I22" s="14"/>
      <c r="J22" s="14"/>
      <c r="K22" s="2"/>
      <c r="M22" s="0" t="n">
        <f aca="false">I22</f>
        <v>0</v>
      </c>
      <c r="N22" s="0" t="n">
        <f aca="false">H22</f>
        <v>0</v>
      </c>
    </row>
    <row r="23" customFormat="false" ht="15" hidden="true" customHeight="false" outlineLevel="0" collapsed="false">
      <c r="G23" s="2"/>
      <c r="H23" s="13"/>
      <c r="I23" s="14"/>
      <c r="J23" s="14"/>
      <c r="K23" s="2"/>
      <c r="M23" s="0" t="n">
        <f aca="false">I23</f>
        <v>0</v>
      </c>
      <c r="N23" s="0" t="n">
        <f aca="false">H23</f>
        <v>0</v>
      </c>
    </row>
    <row r="24" customFormat="false" ht="15" hidden="true" customHeight="false" outlineLevel="0" collapsed="false">
      <c r="G24" s="2"/>
      <c r="H24" s="13"/>
      <c r="I24" s="14"/>
      <c r="J24" s="14"/>
      <c r="K24" s="2"/>
      <c r="M24" s="0" t="n">
        <f aca="false">I24</f>
        <v>0</v>
      </c>
      <c r="N24" s="0" t="n">
        <f aca="false">H24</f>
        <v>0</v>
      </c>
    </row>
    <row r="25" customFormat="false" ht="15" hidden="true" customHeight="false" outlineLevel="0" collapsed="false">
      <c r="G25" s="2"/>
      <c r="H25" s="13"/>
      <c r="I25" s="14"/>
      <c r="J25" s="14"/>
      <c r="K25" s="2"/>
      <c r="M25" s="0" t="n">
        <f aca="false">I25</f>
        <v>0</v>
      </c>
      <c r="N25" s="0" t="n">
        <f aca="false">H25</f>
        <v>0</v>
      </c>
    </row>
    <row r="26" customFormat="false" ht="15" hidden="true" customHeight="false" outlineLevel="0" collapsed="false">
      <c r="G26" s="2"/>
      <c r="H26" s="13"/>
      <c r="I26" s="14"/>
      <c r="J26" s="14"/>
      <c r="K26" s="2"/>
      <c r="M26" s="0" t="n">
        <f aca="false">I26</f>
        <v>0</v>
      </c>
      <c r="N26" s="0" t="n">
        <f aca="false">H26</f>
        <v>0</v>
      </c>
    </row>
    <row r="27" customFormat="false" ht="15" hidden="true" customHeight="false" outlineLevel="0" collapsed="false">
      <c r="G27" s="2"/>
      <c r="H27" s="13"/>
      <c r="I27" s="14"/>
      <c r="J27" s="14"/>
      <c r="K27" s="2"/>
      <c r="M27" s="0" t="n">
        <f aca="false">I27</f>
        <v>0</v>
      </c>
      <c r="N27" s="0" t="n">
        <f aca="false">H27</f>
        <v>0</v>
      </c>
    </row>
    <row r="28" customFormat="false" ht="15" hidden="true" customHeight="false" outlineLevel="0" collapsed="false">
      <c r="G28" s="2"/>
      <c r="H28" s="13"/>
      <c r="I28" s="14"/>
      <c r="J28" s="14"/>
      <c r="K28" s="2"/>
      <c r="M28" s="0" t="n">
        <f aca="false">I28</f>
        <v>0</v>
      </c>
      <c r="N28" s="0" t="n">
        <f aca="false">H28</f>
        <v>0</v>
      </c>
    </row>
    <row r="29" customFormat="false" ht="15" hidden="true" customHeight="false" outlineLevel="0" collapsed="false">
      <c r="G29" s="2"/>
      <c r="H29" s="13"/>
      <c r="I29" s="14"/>
      <c r="J29" s="14"/>
      <c r="K29" s="2"/>
      <c r="M29" s="0" t="n">
        <f aca="false">I29</f>
        <v>0</v>
      </c>
      <c r="N29" s="0" t="n">
        <f aca="false">H29</f>
        <v>0</v>
      </c>
    </row>
    <row r="30" customFormat="false" ht="15" hidden="true" customHeight="false" outlineLevel="0" collapsed="false">
      <c r="G30" s="2"/>
      <c r="H30" s="13"/>
      <c r="I30" s="14"/>
      <c r="J30" s="14"/>
      <c r="K30" s="2"/>
      <c r="M30" s="0" t="n">
        <f aca="false">I30</f>
        <v>0</v>
      </c>
      <c r="N30" s="0" t="n">
        <f aca="false">H30</f>
        <v>0</v>
      </c>
    </row>
    <row r="31" customFormat="false" ht="15" hidden="true" customHeight="false" outlineLevel="0" collapsed="false">
      <c r="G31" s="2"/>
      <c r="H31" s="13"/>
      <c r="I31" s="14"/>
      <c r="J31" s="14"/>
      <c r="K31" s="2"/>
      <c r="M31" s="0" t="n">
        <f aca="false">I31</f>
        <v>0</v>
      </c>
      <c r="N31" s="0" t="n">
        <f aca="false">H31</f>
        <v>0</v>
      </c>
    </row>
    <row r="32" customFormat="false" ht="15" hidden="true" customHeight="false" outlineLevel="0" collapsed="false">
      <c r="G32" s="2"/>
      <c r="H32" s="13"/>
      <c r="I32" s="14"/>
      <c r="J32" s="14"/>
      <c r="K32" s="2"/>
      <c r="M32" s="0" t="n">
        <f aca="false">I32</f>
        <v>0</v>
      </c>
      <c r="N32" s="0" t="n">
        <f aca="false">H32</f>
        <v>0</v>
      </c>
    </row>
    <row r="33" customFormat="false" ht="15" hidden="true" customHeight="false" outlineLevel="0" collapsed="false">
      <c r="G33" s="2"/>
      <c r="H33" s="13"/>
      <c r="I33" s="14"/>
      <c r="J33" s="14"/>
      <c r="K33" s="2"/>
      <c r="M33" s="0" t="n">
        <f aca="false">I33</f>
        <v>0</v>
      </c>
      <c r="N33" s="0" t="n">
        <f aca="false">H33</f>
        <v>0</v>
      </c>
    </row>
    <row r="34" customFormat="false" ht="15" hidden="true" customHeight="false" outlineLevel="0" collapsed="false">
      <c r="G34" s="2"/>
      <c r="H34" s="13"/>
      <c r="I34" s="14"/>
      <c r="J34" s="14"/>
      <c r="K34" s="2"/>
      <c r="M34" s="0" t="n">
        <f aca="false">I34</f>
        <v>0</v>
      </c>
      <c r="N34" s="0" t="n">
        <f aca="false">H34</f>
        <v>0</v>
      </c>
    </row>
    <row r="35" customFormat="false" ht="15" hidden="true" customHeight="false" outlineLevel="0" collapsed="false">
      <c r="G35" s="2"/>
      <c r="H35" s="13"/>
      <c r="I35" s="14"/>
      <c r="J35" s="14"/>
      <c r="K35" s="2"/>
      <c r="M35" s="0" t="n">
        <f aca="false">I35</f>
        <v>0</v>
      </c>
      <c r="N35" s="0" t="n">
        <f aca="false">H35</f>
        <v>0</v>
      </c>
    </row>
    <row r="36" customFormat="false" ht="15" hidden="true" customHeight="false" outlineLevel="0" collapsed="false">
      <c r="G36" s="2"/>
      <c r="H36" s="13"/>
      <c r="I36" s="14"/>
      <c r="J36" s="14"/>
      <c r="K36" s="2"/>
      <c r="M36" s="0" t="n">
        <f aca="false">I36</f>
        <v>0</v>
      </c>
      <c r="N36" s="0" t="n">
        <f aca="false">H36</f>
        <v>0</v>
      </c>
    </row>
    <row r="37" customFormat="false" ht="15" hidden="true" customHeight="false" outlineLevel="0" collapsed="false">
      <c r="G37" s="2"/>
      <c r="H37" s="13"/>
      <c r="I37" s="14"/>
      <c r="J37" s="14"/>
      <c r="K37" s="2"/>
      <c r="M37" s="0" t="n">
        <f aca="false">I37</f>
        <v>0</v>
      </c>
      <c r="N37" s="0" t="n">
        <f aca="false">H37</f>
        <v>0</v>
      </c>
    </row>
    <row r="38" customFormat="false" ht="15" hidden="true" customHeight="false" outlineLevel="0" collapsed="false">
      <c r="G38" s="2"/>
      <c r="H38" s="13"/>
      <c r="I38" s="14"/>
      <c r="J38" s="14"/>
      <c r="K38" s="2"/>
      <c r="M38" s="0" t="n">
        <f aca="false">I38</f>
        <v>0</v>
      </c>
      <c r="N38" s="0" t="n">
        <f aca="false">H38</f>
        <v>0</v>
      </c>
    </row>
    <row r="39" customFormat="false" ht="15" hidden="true" customHeight="false" outlineLevel="0" collapsed="false">
      <c r="G39" s="2"/>
      <c r="H39" s="13"/>
      <c r="I39" s="14"/>
      <c r="J39" s="14"/>
      <c r="K39" s="2"/>
      <c r="M39" s="0" t="n">
        <f aca="false">I39</f>
        <v>0</v>
      </c>
      <c r="N39" s="0" t="n">
        <f aca="false">H39</f>
        <v>0</v>
      </c>
    </row>
    <row r="40" customFormat="false" ht="15" hidden="true" customHeight="false" outlineLevel="0" collapsed="false">
      <c r="G40" s="2"/>
      <c r="H40" s="13"/>
      <c r="I40" s="14"/>
      <c r="J40" s="14"/>
      <c r="K40" s="2"/>
      <c r="M40" s="0" t="n">
        <f aca="false">I40</f>
        <v>0</v>
      </c>
      <c r="N40" s="0" t="n">
        <f aca="false">H40</f>
        <v>0</v>
      </c>
    </row>
    <row r="41" customFormat="false" ht="15" hidden="true" customHeight="false" outlineLevel="0" collapsed="false">
      <c r="G41" s="2"/>
      <c r="H41" s="13"/>
      <c r="I41" s="14"/>
      <c r="J41" s="14"/>
      <c r="K41" s="2"/>
      <c r="M41" s="0" t="n">
        <f aca="false">I41</f>
        <v>0</v>
      </c>
      <c r="N41" s="0" t="n">
        <f aca="false">H41</f>
        <v>0</v>
      </c>
    </row>
    <row r="42" customFormat="false" ht="15" hidden="true" customHeight="false" outlineLevel="0" collapsed="false">
      <c r="G42" s="2"/>
      <c r="H42" s="13"/>
      <c r="I42" s="14"/>
      <c r="J42" s="14"/>
      <c r="K42" s="2"/>
      <c r="M42" s="0" t="n">
        <f aca="false">I42</f>
        <v>0</v>
      </c>
      <c r="N42" s="0" t="n">
        <f aca="false">H42</f>
        <v>0</v>
      </c>
    </row>
    <row r="43" customFormat="false" ht="15" hidden="true" customHeight="false" outlineLevel="0" collapsed="false">
      <c r="G43" s="2"/>
      <c r="H43" s="13"/>
      <c r="I43" s="14"/>
      <c r="J43" s="14"/>
      <c r="K43" s="2"/>
      <c r="M43" s="0" t="n">
        <f aca="false">I43</f>
        <v>0</v>
      </c>
      <c r="N43" s="0" t="n">
        <f aca="false">H43</f>
        <v>0</v>
      </c>
    </row>
    <row r="44" customFormat="false" ht="15" hidden="true" customHeight="false" outlineLevel="0" collapsed="false">
      <c r="G44" s="2"/>
      <c r="H44" s="13"/>
      <c r="I44" s="14"/>
      <c r="J44" s="14"/>
      <c r="K44" s="2"/>
      <c r="M44" s="0" t="n">
        <f aca="false">I44</f>
        <v>0</v>
      </c>
      <c r="N44" s="0" t="n">
        <f aca="false">H44</f>
        <v>0</v>
      </c>
    </row>
    <row r="45" customFormat="false" ht="15" hidden="true" customHeight="false" outlineLevel="0" collapsed="false">
      <c r="G45" s="2"/>
      <c r="H45" s="13"/>
      <c r="I45" s="14"/>
      <c r="J45" s="14"/>
      <c r="K45" s="2"/>
      <c r="M45" s="0" t="n">
        <f aca="false">I45</f>
        <v>0</v>
      </c>
      <c r="N45" s="0" t="n">
        <f aca="false">H45</f>
        <v>0</v>
      </c>
    </row>
    <row r="46" customFormat="false" ht="15" hidden="true" customHeight="false" outlineLevel="0" collapsed="false">
      <c r="G46" s="2"/>
      <c r="H46" s="13"/>
      <c r="I46" s="14"/>
      <c r="J46" s="14"/>
      <c r="K46" s="2"/>
      <c r="M46" s="0" t="n">
        <f aca="false">I46</f>
        <v>0</v>
      </c>
      <c r="N46" s="0" t="n">
        <f aca="false">H46</f>
        <v>0</v>
      </c>
    </row>
    <row r="47" customFormat="false" ht="15" hidden="true" customHeight="false" outlineLevel="0" collapsed="false">
      <c r="G47" s="2"/>
      <c r="H47" s="13"/>
      <c r="I47" s="14"/>
      <c r="J47" s="14"/>
      <c r="K47" s="2"/>
      <c r="M47" s="0" t="n">
        <f aca="false">I47</f>
        <v>0</v>
      </c>
      <c r="N47" s="0" t="n">
        <f aca="false">H47</f>
        <v>0</v>
      </c>
    </row>
    <row r="48" customFormat="false" ht="15" hidden="true" customHeight="false" outlineLevel="0" collapsed="false">
      <c r="G48" s="2"/>
      <c r="H48" s="13"/>
      <c r="I48" s="14"/>
      <c r="J48" s="14"/>
      <c r="K48" s="2"/>
      <c r="M48" s="0" t="n">
        <f aca="false">I48</f>
        <v>0</v>
      </c>
      <c r="N48" s="0" t="n">
        <f aca="false">H48</f>
        <v>0</v>
      </c>
    </row>
    <row r="49" customFormat="false" ht="15" hidden="true" customHeight="false" outlineLevel="0" collapsed="false">
      <c r="G49" s="2"/>
      <c r="H49" s="13"/>
      <c r="I49" s="14"/>
      <c r="J49" s="14"/>
      <c r="K49" s="2"/>
      <c r="M49" s="0" t="n">
        <f aca="false">I49</f>
        <v>0</v>
      </c>
      <c r="N49" s="0" t="n">
        <f aca="false">H49</f>
        <v>0</v>
      </c>
    </row>
    <row r="50" customFormat="false" ht="15" hidden="true" customHeight="false" outlineLevel="0" collapsed="false">
      <c r="G50" s="2"/>
      <c r="H50" s="13"/>
      <c r="I50" s="14"/>
      <c r="J50" s="14"/>
      <c r="K50" s="2"/>
      <c r="M50" s="0" t="n">
        <f aca="false">I50</f>
        <v>0</v>
      </c>
      <c r="N50" s="0" t="n">
        <f aca="false">H50</f>
        <v>0</v>
      </c>
    </row>
    <row r="51" customFormat="false" ht="15" hidden="true" customHeight="false" outlineLevel="0" collapsed="false">
      <c r="G51" s="2"/>
      <c r="H51" s="13"/>
      <c r="I51" s="14"/>
      <c r="J51" s="14"/>
      <c r="K51" s="2"/>
      <c r="M51" s="0" t="n">
        <f aca="false">I51</f>
        <v>0</v>
      </c>
      <c r="N51" s="0" t="n">
        <f aca="false">H51</f>
        <v>0</v>
      </c>
    </row>
    <row r="52" customFormat="false" ht="15" hidden="true" customHeight="false" outlineLevel="0" collapsed="false">
      <c r="G52" s="2"/>
      <c r="H52" s="13"/>
      <c r="I52" s="14"/>
      <c r="J52" s="14"/>
      <c r="K52" s="2"/>
      <c r="M52" s="0" t="n">
        <f aca="false">I52</f>
        <v>0</v>
      </c>
      <c r="N52" s="0" t="n">
        <f aca="false">H52</f>
        <v>0</v>
      </c>
    </row>
    <row r="53" customFormat="false" ht="15" hidden="true" customHeight="false" outlineLevel="0" collapsed="false">
      <c r="G53" s="2"/>
      <c r="H53" s="13"/>
      <c r="I53" s="14"/>
      <c r="J53" s="14"/>
      <c r="K53" s="2"/>
      <c r="M53" s="0" t="n">
        <f aca="false">I53</f>
        <v>0</v>
      </c>
      <c r="N53" s="0" t="n">
        <f aca="false">H53</f>
        <v>0</v>
      </c>
    </row>
    <row r="54" customFormat="false" ht="15" hidden="true" customHeight="false" outlineLevel="0" collapsed="false">
      <c r="G54" s="2"/>
      <c r="H54" s="13"/>
      <c r="I54" s="14"/>
      <c r="J54" s="14"/>
      <c r="K54" s="2"/>
      <c r="M54" s="0" t="n">
        <f aca="false">I54</f>
        <v>0</v>
      </c>
      <c r="N54" s="0" t="n">
        <f aca="false">H54</f>
        <v>0</v>
      </c>
    </row>
    <row r="55" customFormat="false" ht="15" hidden="true" customHeight="false" outlineLevel="0" collapsed="false">
      <c r="G55" s="2"/>
      <c r="H55" s="13"/>
      <c r="I55" s="14"/>
      <c r="J55" s="14"/>
      <c r="K55" s="2"/>
      <c r="M55" s="0" t="n">
        <f aca="false">I55</f>
        <v>0</v>
      </c>
      <c r="N55" s="0" t="n">
        <f aca="false">H55</f>
        <v>0</v>
      </c>
    </row>
    <row r="56" customFormat="false" ht="15" hidden="true" customHeight="false" outlineLevel="0" collapsed="false">
      <c r="G56" s="2"/>
      <c r="H56" s="13"/>
      <c r="I56" s="14"/>
      <c r="J56" s="14"/>
      <c r="K56" s="2"/>
      <c r="M56" s="0" t="n">
        <f aca="false">I56</f>
        <v>0</v>
      </c>
      <c r="N56" s="0" t="n">
        <f aca="false">H56</f>
        <v>0</v>
      </c>
    </row>
    <row r="57" customFormat="false" ht="15" hidden="true" customHeight="false" outlineLevel="0" collapsed="false">
      <c r="G57" s="2"/>
      <c r="H57" s="13"/>
      <c r="I57" s="14"/>
      <c r="J57" s="14"/>
      <c r="K57" s="2"/>
      <c r="M57" s="0" t="n">
        <f aca="false">I57</f>
        <v>0</v>
      </c>
      <c r="N57" s="0" t="n">
        <f aca="false">H57</f>
        <v>0</v>
      </c>
    </row>
    <row r="58" customFormat="false" ht="15" hidden="true" customHeight="false" outlineLevel="0" collapsed="false">
      <c r="G58" s="2"/>
      <c r="H58" s="13"/>
      <c r="I58" s="14"/>
      <c r="J58" s="14"/>
      <c r="K58" s="2"/>
      <c r="M58" s="0" t="n">
        <f aca="false">I58</f>
        <v>0</v>
      </c>
      <c r="N58" s="0" t="n">
        <f aca="false">H58</f>
        <v>0</v>
      </c>
    </row>
    <row r="59" customFormat="false" ht="15" hidden="true" customHeight="false" outlineLevel="0" collapsed="false">
      <c r="G59" s="2"/>
      <c r="H59" s="13"/>
      <c r="I59" s="14"/>
      <c r="J59" s="14"/>
      <c r="K59" s="2"/>
      <c r="M59" s="0" t="n">
        <f aca="false">I59</f>
        <v>0</v>
      </c>
      <c r="N59" s="0" t="n">
        <f aca="false">H59</f>
        <v>0</v>
      </c>
    </row>
    <row r="60" customFormat="false" ht="15" hidden="true" customHeight="false" outlineLevel="0" collapsed="false">
      <c r="G60" s="2"/>
      <c r="H60" s="13"/>
      <c r="I60" s="14"/>
      <c r="J60" s="14"/>
      <c r="K60" s="2"/>
      <c r="M60" s="0" t="n">
        <f aca="false">I60</f>
        <v>0</v>
      </c>
      <c r="N60" s="0" t="n">
        <f aca="false">H60</f>
        <v>0</v>
      </c>
    </row>
    <row r="61" customFormat="false" ht="15" hidden="true" customHeight="false" outlineLevel="0" collapsed="false">
      <c r="G61" s="2"/>
      <c r="H61" s="13"/>
      <c r="I61" s="14"/>
      <c r="J61" s="14"/>
      <c r="K61" s="2"/>
      <c r="M61" s="0" t="n">
        <f aca="false">I61</f>
        <v>0</v>
      </c>
      <c r="N61" s="0" t="n">
        <f aca="false">H61</f>
        <v>0</v>
      </c>
    </row>
    <row r="62" customFormat="false" ht="15" hidden="true" customHeight="false" outlineLevel="0" collapsed="false">
      <c r="G62" s="2"/>
      <c r="H62" s="13"/>
      <c r="I62" s="14"/>
      <c r="J62" s="14"/>
      <c r="K62" s="2"/>
      <c r="M62" s="0" t="n">
        <f aca="false">I62</f>
        <v>0</v>
      </c>
      <c r="N62" s="0" t="n">
        <f aca="false">H62</f>
        <v>0</v>
      </c>
    </row>
    <row r="63" customFormat="false" ht="15" hidden="true" customHeight="false" outlineLevel="0" collapsed="false">
      <c r="G63" s="2"/>
      <c r="H63" s="13"/>
      <c r="I63" s="14"/>
      <c r="J63" s="14"/>
      <c r="K63" s="2"/>
      <c r="M63" s="0" t="n">
        <f aca="false">I63</f>
        <v>0</v>
      </c>
      <c r="N63" s="0" t="n">
        <f aca="false">H63</f>
        <v>0</v>
      </c>
    </row>
    <row r="64" customFormat="false" ht="15" hidden="true" customHeight="false" outlineLevel="0" collapsed="false">
      <c r="G64" s="2"/>
      <c r="H64" s="13"/>
      <c r="I64" s="14"/>
      <c r="J64" s="14"/>
      <c r="K64" s="2"/>
      <c r="M64" s="0" t="n">
        <f aca="false">I64</f>
        <v>0</v>
      </c>
      <c r="N64" s="0" t="n">
        <f aca="false">H64</f>
        <v>0</v>
      </c>
    </row>
    <row r="65" customFormat="false" ht="15" hidden="true" customHeight="false" outlineLevel="0" collapsed="false">
      <c r="G65" s="2"/>
      <c r="H65" s="13"/>
      <c r="I65" s="14"/>
      <c r="J65" s="14"/>
      <c r="K65" s="2"/>
      <c r="M65" s="0" t="n">
        <f aca="false">I65</f>
        <v>0</v>
      </c>
      <c r="N65" s="0" t="n">
        <f aca="false">H65</f>
        <v>0</v>
      </c>
    </row>
    <row r="66" customFormat="false" ht="15" hidden="true" customHeight="false" outlineLevel="0" collapsed="false">
      <c r="G66" s="2"/>
      <c r="H66" s="13"/>
      <c r="I66" s="14"/>
      <c r="J66" s="14"/>
      <c r="K66" s="2"/>
      <c r="M66" s="0" t="n">
        <f aca="false">I66</f>
        <v>0</v>
      </c>
      <c r="N66" s="0" t="n">
        <f aca="false">H66</f>
        <v>0</v>
      </c>
    </row>
    <row r="67" customFormat="false" ht="15" hidden="true" customHeight="false" outlineLevel="0" collapsed="false">
      <c r="G67" s="2"/>
      <c r="H67" s="13"/>
      <c r="I67" s="14"/>
      <c r="J67" s="14"/>
      <c r="K67" s="2"/>
      <c r="M67" s="0" t="n">
        <f aca="false">I67</f>
        <v>0</v>
      </c>
      <c r="N67" s="0" t="n">
        <f aca="false">H67</f>
        <v>0</v>
      </c>
    </row>
    <row r="68" customFormat="false" ht="15" hidden="true" customHeight="false" outlineLevel="0" collapsed="false">
      <c r="G68" s="2"/>
      <c r="H68" s="13"/>
      <c r="I68" s="14"/>
      <c r="J68" s="14"/>
      <c r="K68" s="2"/>
      <c r="M68" s="0" t="n">
        <f aca="false">I68</f>
        <v>0</v>
      </c>
      <c r="N68" s="0" t="n">
        <f aca="false">H68</f>
        <v>0</v>
      </c>
    </row>
    <row r="69" customFormat="false" ht="15" hidden="true" customHeight="false" outlineLevel="0" collapsed="false">
      <c r="G69" s="2"/>
      <c r="H69" s="13"/>
      <c r="I69" s="14"/>
      <c r="J69" s="14"/>
      <c r="K69" s="2"/>
      <c r="M69" s="0" t="n">
        <f aca="false">I69</f>
        <v>0</v>
      </c>
      <c r="N69" s="0" t="n">
        <f aca="false">H69</f>
        <v>0</v>
      </c>
    </row>
    <row r="70" customFormat="false" ht="15" hidden="true" customHeight="false" outlineLevel="0" collapsed="false">
      <c r="G70" s="2"/>
      <c r="H70" s="13"/>
      <c r="I70" s="14"/>
      <c r="J70" s="14"/>
      <c r="K70" s="2"/>
      <c r="M70" s="0" t="n">
        <f aca="false">I70</f>
        <v>0</v>
      </c>
      <c r="N70" s="0" t="n">
        <f aca="false">H70</f>
        <v>0</v>
      </c>
    </row>
    <row r="71" customFormat="false" ht="15" hidden="true" customHeight="false" outlineLevel="0" collapsed="false">
      <c r="G71" s="2"/>
      <c r="H71" s="13"/>
      <c r="I71" s="14"/>
      <c r="J71" s="14"/>
      <c r="K71" s="2"/>
      <c r="M71" s="0" t="n">
        <f aca="false">I71</f>
        <v>0</v>
      </c>
      <c r="N71" s="0" t="n">
        <f aca="false">H71</f>
        <v>0</v>
      </c>
    </row>
    <row r="72" customFormat="false" ht="15" hidden="true" customHeight="false" outlineLevel="0" collapsed="false">
      <c r="G72" s="2"/>
      <c r="H72" s="13"/>
      <c r="I72" s="14"/>
      <c r="J72" s="14"/>
      <c r="K72" s="2"/>
      <c r="M72" s="0" t="n">
        <f aca="false">I72</f>
        <v>0</v>
      </c>
      <c r="N72" s="0" t="n">
        <f aca="false">H72</f>
        <v>0</v>
      </c>
    </row>
    <row r="73" customFormat="false" ht="15" hidden="true" customHeight="false" outlineLevel="0" collapsed="false">
      <c r="G73" s="2"/>
      <c r="H73" s="13"/>
      <c r="I73" s="14"/>
      <c r="J73" s="14"/>
      <c r="K73" s="2"/>
      <c r="M73" s="0" t="n">
        <f aca="false">I73</f>
        <v>0</v>
      </c>
      <c r="N73" s="0" t="n">
        <f aca="false">H73</f>
        <v>0</v>
      </c>
    </row>
    <row r="74" customFormat="false" ht="15" hidden="true" customHeight="false" outlineLevel="0" collapsed="false">
      <c r="G74" s="2"/>
      <c r="H74" s="13"/>
      <c r="I74" s="14"/>
      <c r="J74" s="14"/>
      <c r="K74" s="2"/>
      <c r="M74" s="0" t="n">
        <f aca="false">I74</f>
        <v>0</v>
      </c>
      <c r="N74" s="0" t="n">
        <f aca="false">H74</f>
        <v>0</v>
      </c>
    </row>
    <row r="75" customFormat="false" ht="15" hidden="true" customHeight="false" outlineLevel="0" collapsed="false">
      <c r="G75" s="2"/>
      <c r="H75" s="13"/>
      <c r="I75" s="14"/>
      <c r="J75" s="14"/>
      <c r="K75" s="2"/>
      <c r="M75" s="0" t="n">
        <f aca="false">I75</f>
        <v>0</v>
      </c>
      <c r="N75" s="0" t="n">
        <f aca="false">H75</f>
        <v>0</v>
      </c>
    </row>
    <row r="76" customFormat="false" ht="15" hidden="true" customHeight="false" outlineLevel="0" collapsed="false">
      <c r="G76" s="2"/>
      <c r="H76" s="13"/>
      <c r="I76" s="14"/>
      <c r="J76" s="14"/>
      <c r="K76" s="2"/>
      <c r="M76" s="0" t="n">
        <f aca="false">I76</f>
        <v>0</v>
      </c>
      <c r="N76" s="0" t="n">
        <f aca="false">H76</f>
        <v>0</v>
      </c>
    </row>
    <row r="77" customFormat="false" ht="15" hidden="true" customHeight="false" outlineLevel="0" collapsed="false">
      <c r="G77" s="2"/>
      <c r="H77" s="13"/>
      <c r="I77" s="14"/>
      <c r="J77" s="14"/>
      <c r="K77" s="2"/>
      <c r="M77" s="0" t="n">
        <f aca="false">I77</f>
        <v>0</v>
      </c>
      <c r="N77" s="0" t="n">
        <f aca="false">H77</f>
        <v>0</v>
      </c>
    </row>
    <row r="78" customFormat="false" ht="15" hidden="true" customHeight="false" outlineLevel="0" collapsed="false">
      <c r="G78" s="2"/>
      <c r="H78" s="13"/>
      <c r="I78" s="14"/>
      <c r="J78" s="14"/>
      <c r="K78" s="2"/>
      <c r="M78" s="0" t="n">
        <f aca="false">I78</f>
        <v>0</v>
      </c>
      <c r="N78" s="0" t="n">
        <f aca="false">H78</f>
        <v>0</v>
      </c>
    </row>
    <row r="79" customFormat="false" ht="15" hidden="true" customHeight="false" outlineLevel="0" collapsed="false">
      <c r="G79" s="2"/>
      <c r="H79" s="13"/>
      <c r="I79" s="14"/>
      <c r="J79" s="14"/>
      <c r="K79" s="2"/>
      <c r="M79" s="0" t="n">
        <f aca="false">I79</f>
        <v>0</v>
      </c>
      <c r="N79" s="0" t="n">
        <f aca="false">H79</f>
        <v>0</v>
      </c>
    </row>
    <row r="80" customFormat="false" ht="15" hidden="true" customHeight="false" outlineLevel="0" collapsed="false">
      <c r="G80" s="2"/>
      <c r="H80" s="13"/>
      <c r="I80" s="14"/>
      <c r="J80" s="14"/>
      <c r="K80" s="2"/>
      <c r="M80" s="0" t="n">
        <f aca="false">I80</f>
        <v>0</v>
      </c>
      <c r="N80" s="0" t="n">
        <f aca="false">H80</f>
        <v>0</v>
      </c>
    </row>
    <row r="81" customFormat="false" ht="15" hidden="true" customHeight="false" outlineLevel="0" collapsed="false">
      <c r="G81" s="2"/>
      <c r="H81" s="13"/>
      <c r="I81" s="14"/>
      <c r="J81" s="14"/>
      <c r="K81" s="2"/>
      <c r="M81" s="0" t="n">
        <f aca="false">I81</f>
        <v>0</v>
      </c>
      <c r="N81" s="0" t="n">
        <f aca="false">H81</f>
        <v>0</v>
      </c>
    </row>
    <row r="82" customFormat="false" ht="15" hidden="true" customHeight="false" outlineLevel="0" collapsed="false">
      <c r="G82" s="2"/>
      <c r="H82" s="13"/>
      <c r="I82" s="14"/>
      <c r="J82" s="14"/>
      <c r="K82" s="2"/>
      <c r="M82" s="0" t="n">
        <f aca="false">I82</f>
        <v>0</v>
      </c>
      <c r="N82" s="0" t="n">
        <f aca="false">H82</f>
        <v>0</v>
      </c>
    </row>
    <row r="83" customFormat="false" ht="15" hidden="true" customHeight="false" outlineLevel="0" collapsed="false">
      <c r="G83" s="2"/>
      <c r="H83" s="13"/>
      <c r="I83" s="14"/>
      <c r="J83" s="14"/>
      <c r="K83" s="2"/>
      <c r="M83" s="0" t="n">
        <f aca="false">I83</f>
        <v>0</v>
      </c>
      <c r="N83" s="0" t="n">
        <f aca="false">H83</f>
        <v>0</v>
      </c>
    </row>
    <row r="84" customFormat="false" ht="15" hidden="true" customHeight="false" outlineLevel="0" collapsed="false">
      <c r="G84" s="2"/>
      <c r="H84" s="13"/>
      <c r="I84" s="14"/>
      <c r="J84" s="14"/>
      <c r="K84" s="2"/>
      <c r="M84" s="0" t="n">
        <f aca="false">I84</f>
        <v>0</v>
      </c>
      <c r="N84" s="0" t="n">
        <f aca="false">H84</f>
        <v>0</v>
      </c>
    </row>
    <row r="85" customFormat="false" ht="15" hidden="true" customHeight="false" outlineLevel="0" collapsed="false">
      <c r="G85" s="2"/>
      <c r="H85" s="13"/>
      <c r="I85" s="14"/>
      <c r="J85" s="14"/>
      <c r="K85" s="2"/>
      <c r="M85" s="0" t="n">
        <f aca="false">I85</f>
        <v>0</v>
      </c>
      <c r="N85" s="0" t="n">
        <f aca="false">H85</f>
        <v>0</v>
      </c>
    </row>
    <row r="86" customFormat="false" ht="15" hidden="true" customHeight="false" outlineLevel="0" collapsed="false">
      <c r="G86" s="2"/>
      <c r="H86" s="13"/>
      <c r="I86" s="14"/>
      <c r="J86" s="14"/>
      <c r="K86" s="2"/>
      <c r="M86" s="0" t="n">
        <f aca="false">I86</f>
        <v>0</v>
      </c>
      <c r="N86" s="0" t="n">
        <f aca="false">H86</f>
        <v>0</v>
      </c>
    </row>
    <row r="87" customFormat="false" ht="15" hidden="true" customHeight="false" outlineLevel="0" collapsed="false">
      <c r="G87" s="2"/>
      <c r="H87" s="13"/>
      <c r="I87" s="14"/>
      <c r="J87" s="14"/>
      <c r="K87" s="2"/>
      <c r="M87" s="0" t="n">
        <f aca="false">I87</f>
        <v>0</v>
      </c>
      <c r="N87" s="0" t="n">
        <f aca="false">H87</f>
        <v>0</v>
      </c>
    </row>
    <row r="88" customFormat="false" ht="15" hidden="true" customHeight="false" outlineLevel="0" collapsed="false">
      <c r="G88" s="2"/>
      <c r="H88" s="13"/>
      <c r="I88" s="14"/>
      <c r="J88" s="14"/>
      <c r="K88" s="2"/>
      <c r="M88" s="0" t="n">
        <f aca="false">I88</f>
        <v>0</v>
      </c>
      <c r="N88" s="0" t="n">
        <f aca="false">H88</f>
        <v>0</v>
      </c>
    </row>
    <row r="89" customFormat="false" ht="15" hidden="true" customHeight="false" outlineLevel="0" collapsed="false">
      <c r="G89" s="2"/>
      <c r="H89" s="13"/>
      <c r="I89" s="14"/>
      <c r="J89" s="14"/>
      <c r="K89" s="2"/>
      <c r="M89" s="0" t="n">
        <f aca="false">I89</f>
        <v>0</v>
      </c>
      <c r="N89" s="0" t="n">
        <f aca="false">H89</f>
        <v>0</v>
      </c>
    </row>
    <row r="90" customFormat="false" ht="15" hidden="true" customHeight="false" outlineLevel="0" collapsed="false">
      <c r="G90" s="2"/>
      <c r="H90" s="13"/>
      <c r="I90" s="14"/>
      <c r="J90" s="14"/>
      <c r="K90" s="2"/>
      <c r="M90" s="0" t="n">
        <f aca="false">I90</f>
        <v>0</v>
      </c>
      <c r="N90" s="0" t="n">
        <f aca="false">H90</f>
        <v>0</v>
      </c>
    </row>
    <row r="91" customFormat="false" ht="15" hidden="true" customHeight="false" outlineLevel="0" collapsed="false">
      <c r="G91" s="2"/>
      <c r="H91" s="13"/>
      <c r="I91" s="14"/>
      <c r="J91" s="14"/>
      <c r="K91" s="2"/>
      <c r="M91" s="0" t="n">
        <f aca="false">I91</f>
        <v>0</v>
      </c>
      <c r="N91" s="0" t="n">
        <f aca="false">H91</f>
        <v>0</v>
      </c>
    </row>
    <row r="92" customFormat="false" ht="15" hidden="true" customHeight="false" outlineLevel="0" collapsed="false">
      <c r="G92" s="2"/>
      <c r="H92" s="13"/>
      <c r="I92" s="14"/>
      <c r="J92" s="14"/>
      <c r="K92" s="2"/>
      <c r="M92" s="0" t="n">
        <f aca="false">I92</f>
        <v>0</v>
      </c>
      <c r="N92" s="0" t="n">
        <f aca="false">H92</f>
        <v>0</v>
      </c>
    </row>
    <row r="93" customFormat="false" ht="15" hidden="true" customHeight="false" outlineLevel="0" collapsed="false">
      <c r="G93" s="2"/>
      <c r="H93" s="13"/>
      <c r="I93" s="14"/>
      <c r="J93" s="14"/>
      <c r="K93" s="2"/>
      <c r="M93" s="0" t="n">
        <f aca="false">I93</f>
        <v>0</v>
      </c>
      <c r="N93" s="0" t="n">
        <f aca="false">H93</f>
        <v>0</v>
      </c>
    </row>
    <row r="94" customFormat="false" ht="15" hidden="true" customHeight="false" outlineLevel="0" collapsed="false">
      <c r="G94" s="2"/>
      <c r="H94" s="13"/>
      <c r="I94" s="14"/>
      <c r="J94" s="14"/>
      <c r="K94" s="2"/>
      <c r="M94" s="0" t="n">
        <f aca="false">I94</f>
        <v>0</v>
      </c>
      <c r="N94" s="0" t="n">
        <f aca="false">H94</f>
        <v>0</v>
      </c>
    </row>
    <row r="95" customFormat="false" ht="15" hidden="true" customHeight="false" outlineLevel="0" collapsed="false">
      <c r="G95" s="2"/>
      <c r="H95" s="13"/>
      <c r="I95" s="14"/>
      <c r="J95" s="14"/>
      <c r="K95" s="2"/>
      <c r="M95" s="0" t="n">
        <f aca="false">I95</f>
        <v>0</v>
      </c>
      <c r="N95" s="0" t="n">
        <f aca="false">H95</f>
        <v>0</v>
      </c>
    </row>
    <row r="96" customFormat="false" ht="15" hidden="true" customHeight="false" outlineLevel="0" collapsed="false">
      <c r="G96" s="2"/>
      <c r="H96" s="13"/>
      <c r="I96" s="14"/>
      <c r="J96" s="14"/>
      <c r="K96" s="2"/>
      <c r="M96" s="0" t="n">
        <f aca="false">I96</f>
        <v>0</v>
      </c>
      <c r="N96" s="0" t="n">
        <f aca="false">H96</f>
        <v>0</v>
      </c>
    </row>
    <row r="97" customFormat="false" ht="15" hidden="true" customHeight="false" outlineLevel="0" collapsed="false">
      <c r="G97" s="2"/>
      <c r="H97" s="13"/>
      <c r="I97" s="14"/>
      <c r="J97" s="14"/>
      <c r="K97" s="2"/>
      <c r="M97" s="0" t="n">
        <f aca="false">I97</f>
        <v>0</v>
      </c>
      <c r="N97" s="0" t="n">
        <f aca="false">H97</f>
        <v>0</v>
      </c>
    </row>
    <row r="98" customFormat="false" ht="15" hidden="true" customHeight="false" outlineLevel="0" collapsed="false">
      <c r="G98" s="2"/>
      <c r="H98" s="13"/>
      <c r="I98" s="14"/>
      <c r="J98" s="14"/>
      <c r="K98" s="2"/>
      <c r="M98" s="0" t="n">
        <f aca="false">I98</f>
        <v>0</v>
      </c>
      <c r="N98" s="0" t="n">
        <f aca="false">H98</f>
        <v>0</v>
      </c>
    </row>
    <row r="99" customFormat="false" ht="15" hidden="true" customHeight="false" outlineLevel="0" collapsed="false">
      <c r="G99" s="2"/>
      <c r="H99" s="13"/>
      <c r="I99" s="14"/>
      <c r="J99" s="14"/>
      <c r="K99" s="2"/>
      <c r="M99" s="0" t="n">
        <f aca="false">I99</f>
        <v>0</v>
      </c>
      <c r="N99" s="0" t="n">
        <f aca="false">H99</f>
        <v>0</v>
      </c>
    </row>
    <row r="100" customFormat="false" ht="15" hidden="true" customHeight="false" outlineLevel="0" collapsed="false">
      <c r="G100" s="2"/>
      <c r="H100" s="13"/>
      <c r="I100" s="14"/>
      <c r="J100" s="14"/>
      <c r="K100" s="2"/>
      <c r="M100" s="0" t="n">
        <f aca="false">I100</f>
        <v>0</v>
      </c>
      <c r="N100" s="0" t="n">
        <f aca="false">H100</f>
        <v>0</v>
      </c>
    </row>
    <row r="101" customFormat="false" ht="15" hidden="true" customHeight="false" outlineLevel="0" collapsed="false">
      <c r="G101" s="2"/>
      <c r="H101" s="13"/>
      <c r="I101" s="14"/>
      <c r="J101" s="14"/>
      <c r="K101" s="2"/>
      <c r="M101" s="0" t="n">
        <f aca="false">I101</f>
        <v>0</v>
      </c>
      <c r="N101" s="0" t="n">
        <f aca="false">H101</f>
        <v>0</v>
      </c>
    </row>
    <row r="102" customFormat="false" ht="15" hidden="true" customHeight="false" outlineLevel="0" collapsed="false">
      <c r="G102" s="2"/>
      <c r="H102" s="13"/>
      <c r="I102" s="14"/>
      <c r="J102" s="14"/>
      <c r="K102" s="2"/>
      <c r="M102" s="0" t="n">
        <f aca="false">I102</f>
        <v>0</v>
      </c>
      <c r="N102" s="0" t="n">
        <f aca="false">H102</f>
        <v>0</v>
      </c>
    </row>
    <row r="103" customFormat="false" ht="15" hidden="true" customHeight="false" outlineLevel="0" collapsed="false">
      <c r="G103" s="2"/>
      <c r="H103" s="13"/>
      <c r="I103" s="14"/>
      <c r="J103" s="14"/>
      <c r="K103" s="2"/>
      <c r="M103" s="0" t="n">
        <f aca="false">I103</f>
        <v>0</v>
      </c>
      <c r="N103" s="0" t="n">
        <f aca="false">H103</f>
        <v>0</v>
      </c>
    </row>
    <row r="104" customFormat="false" ht="15" hidden="true" customHeight="false" outlineLevel="0" collapsed="false">
      <c r="G104" s="2"/>
      <c r="H104" s="13"/>
      <c r="I104" s="14"/>
      <c r="J104" s="14"/>
      <c r="K104" s="2"/>
      <c r="M104" s="0" t="n">
        <f aca="false">I104</f>
        <v>0</v>
      </c>
      <c r="N104" s="0" t="n">
        <f aca="false">H104</f>
        <v>0</v>
      </c>
    </row>
    <row r="105" customFormat="false" ht="15" hidden="true" customHeight="false" outlineLevel="0" collapsed="false">
      <c r="G105" s="2"/>
      <c r="H105" s="13"/>
      <c r="I105" s="14"/>
      <c r="J105" s="14"/>
      <c r="K105" s="2"/>
      <c r="M105" s="0" t="n">
        <f aca="false">I105</f>
        <v>0</v>
      </c>
      <c r="N105" s="0" t="n">
        <f aca="false">H105</f>
        <v>0</v>
      </c>
    </row>
    <row r="106" customFormat="false" ht="15" hidden="true" customHeight="false" outlineLevel="0" collapsed="false">
      <c r="G106" s="2"/>
      <c r="H106" s="2"/>
      <c r="I106" s="2"/>
      <c r="J106" s="2"/>
      <c r="K106" s="2"/>
      <c r="N106" s="0" t="n">
        <f aca="false">H106</f>
        <v>0</v>
      </c>
    </row>
    <row r="107" customFormat="false" ht="15" hidden="true" customHeight="false" outlineLevel="0" collapsed="false">
      <c r="A107" s="19" t="n">
        <v>43466</v>
      </c>
      <c r="B107" s="19" t="n">
        <v>43830</v>
      </c>
    </row>
    <row r="108" customFormat="false" ht="15" hidden="true" customHeight="false" outlineLevel="0" collapsed="false">
      <c r="A108" s="19" t="n">
        <v>43556</v>
      </c>
      <c r="B108" s="19" t="n">
        <v>43921</v>
      </c>
    </row>
    <row r="109" customFormat="false" ht="15" hidden="true" customHeight="false" outlineLevel="0" collapsed="false">
      <c r="A109" s="19" t="n">
        <v>43647</v>
      </c>
      <c r="B109" s="19" t="n">
        <v>44012</v>
      </c>
    </row>
    <row r="110" customFormat="false" ht="15" hidden="true" customHeight="false" outlineLevel="0" collapsed="false">
      <c r="A110" s="19"/>
      <c r="B110" s="19"/>
    </row>
    <row r="111" customFormat="false" ht="15" hidden="true" customHeight="false" outlineLevel="0" collapsed="false">
      <c r="A111" s="19"/>
      <c r="B111" s="19"/>
    </row>
    <row r="112" customFormat="false" ht="15" hidden="true" customHeight="false" outlineLevel="0" collapsed="false">
      <c r="A112" s="19"/>
      <c r="B112" s="19"/>
    </row>
  </sheetData>
  <sheetProtection sheet="true" password="95b1" objects="true" scenarios="true"/>
  <dataValidations count="1">
    <dataValidation allowBlank="true" errorStyle="stop" operator="between" prompt="Select a start date from drop down Menu" promptTitle="Select Start Date" showDropDown="false" showErrorMessage="true" showInputMessage="true" sqref="B14" type="list">
      <formula1>datefrom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20" width="10.99"/>
    <col collapsed="false" customWidth="true" hidden="false" outlineLevel="0" max="2" min="2" style="20" width="11.85"/>
    <col collapsed="false" customWidth="true" hidden="false" outlineLevel="0" max="3" min="3" style="21" width="18.14"/>
    <col collapsed="false" customWidth="true" hidden="false" outlineLevel="0" max="4" min="4" style="20" width="17.85"/>
    <col collapsed="false" customWidth="true" hidden="false" outlineLevel="0" max="5" min="5" style="22" width="23.7"/>
    <col collapsed="false" customWidth="true" hidden="false" outlineLevel="0" max="6" min="6" style="22" width="24.28"/>
    <col collapsed="false" customWidth="true" hidden="false" outlineLevel="0" max="7" min="7" style="20" width="19.56"/>
    <col collapsed="false" customWidth="true" hidden="false" outlineLevel="0" max="8" min="8" style="23" width="10.85"/>
    <col collapsed="false" customWidth="true" hidden="false" outlineLevel="0" max="9" min="9" style="24" width="11.42"/>
    <col collapsed="false" customWidth="true" hidden="false" outlineLevel="0" max="10" min="10" style="23" width="12.85"/>
    <col collapsed="false" customWidth="true" hidden="true" outlineLevel="0" max="11" min="11" style="23" width="12.7"/>
    <col collapsed="false" customWidth="true" hidden="true" outlineLevel="0" max="12" min="12" style="20" width="13.7"/>
    <col collapsed="false" customWidth="true" hidden="true" outlineLevel="0" max="13" min="13" style="24" width="13.56"/>
    <col collapsed="false" customWidth="true" hidden="true" outlineLevel="0" max="16" min="14" style="20" width="9.14"/>
    <col collapsed="false" customWidth="true" hidden="true" outlineLevel="0" max="17" min="17" style="20" width="17.42"/>
    <col collapsed="false" customWidth="true" hidden="true" outlineLevel="0" max="23" min="18" style="20" width="9.14"/>
    <col collapsed="false" customWidth="true" hidden="true" outlineLevel="0" max="24" min="24" style="20" width="13.7"/>
    <col collapsed="false" customWidth="true" hidden="true" outlineLevel="0" max="26" min="25" style="20" width="9.14"/>
    <col collapsed="false" customWidth="true" hidden="true" outlineLevel="0" max="27" min="27" style="20" width="10.71"/>
    <col collapsed="false" customWidth="true" hidden="true" outlineLevel="0" max="37" min="28" style="20" width="9.14"/>
    <col collapsed="false" customWidth="true" hidden="true" outlineLevel="0" max="38" min="38" style="20" width="10.71"/>
    <col collapsed="false" customWidth="true" hidden="true" outlineLevel="0" max="64" min="39" style="20" width="9.14"/>
    <col collapsed="false" customWidth="false" hidden="true" outlineLevel="0" max="257" min="65" style="2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C1" s="20"/>
      <c r="E1" s="20"/>
      <c r="F1" s="20"/>
      <c r="H1" s="20"/>
      <c r="I1" s="20"/>
      <c r="J1" s="20"/>
      <c r="K1" s="20"/>
      <c r="M1" s="20"/>
      <c r="Q1" s="25" t="s">
        <v>19</v>
      </c>
      <c r="R1" s="26"/>
      <c r="S1" s="27"/>
      <c r="T1" s="28" t="s">
        <v>20</v>
      </c>
      <c r="U1" s="27" t="s">
        <v>21</v>
      </c>
      <c r="V1" s="27" t="s">
        <v>22</v>
      </c>
      <c r="W1" s="27"/>
      <c r="X1" s="27"/>
      <c r="Y1" s="29" t="s">
        <v>0</v>
      </c>
      <c r="Z1" s="29" t="s">
        <v>2</v>
      </c>
      <c r="AA1" s="30" t="s">
        <v>5</v>
      </c>
      <c r="AB1" s="4" t="s">
        <v>0</v>
      </c>
      <c r="AC1" s="4" t="s">
        <v>2</v>
      </c>
      <c r="AD1" s="31" t="s">
        <v>5</v>
      </c>
      <c r="AE1" s="32" t="s">
        <v>0</v>
      </c>
      <c r="AF1" s="32" t="s">
        <v>2</v>
      </c>
      <c r="AG1" s="33" t="s">
        <v>5</v>
      </c>
      <c r="AH1" s="34" t="s">
        <v>0</v>
      </c>
      <c r="AI1" s="35" t="s">
        <v>2</v>
      </c>
      <c r="AJ1" s="35" t="s">
        <v>1</v>
      </c>
      <c r="AK1" s="35" t="s">
        <v>0</v>
      </c>
      <c r="AL1" s="35" t="s">
        <v>2</v>
      </c>
      <c r="AM1" s="35" t="s">
        <v>1</v>
      </c>
      <c r="AN1" s="35"/>
      <c r="AO1" s="35"/>
      <c r="AP1" s="35"/>
      <c r="AQ1" s="35"/>
    </row>
    <row r="2" customFormat="false" ht="15" hidden="false" customHeight="false" outlineLevel="0" collapsed="false">
      <c r="C2" s="20" t="n">
        <f aca="false">Database!B6</f>
        <v>0</v>
      </c>
      <c r="E2" s="20"/>
      <c r="F2" s="20"/>
      <c r="H2" s="20"/>
      <c r="I2" s="20"/>
      <c r="J2" s="20"/>
      <c r="K2" s="20"/>
      <c r="M2" s="20"/>
      <c r="Q2" s="27" t="s">
        <v>23</v>
      </c>
      <c r="R2" s="26"/>
      <c r="S2" s="27"/>
      <c r="T2" s="28" t="n">
        <v>1</v>
      </c>
      <c r="U2" s="28" t="n">
        <v>1</v>
      </c>
      <c r="V2" s="28" t="n">
        <v>1</v>
      </c>
      <c r="W2" s="27"/>
      <c r="X2" s="27"/>
      <c r="Y2" s="36"/>
      <c r="Z2" s="36" t="e">
        <f aca="false">VLOOKUP(Y2,Database!M6:N105,1)</f>
        <v>#N/A</v>
      </c>
      <c r="AA2" s="37" t="e">
        <f aca="false">VLOOKUP(Y2,Database!M6:N105,2,FALSE())</f>
        <v>#N/A</v>
      </c>
      <c r="AB2" s="4"/>
      <c r="AC2" s="4" t="e">
        <f aca="false">VLOOKUP(AB2,Database!M6:N105,1)</f>
        <v>#N/A</v>
      </c>
      <c r="AD2" s="4" t="e">
        <f aca="false">VLOOKUP(AB2,Database!M6:N105,2,FALSE())</f>
        <v>#N/A</v>
      </c>
      <c r="AE2" s="32"/>
      <c r="AF2" s="32" t="e">
        <f aca="false">VLOOKUP(AE2,Database!M6:N105,1)</f>
        <v>#N/A</v>
      </c>
      <c r="AG2" s="32" t="e">
        <f aca="false">VLOOKUP(AE2,Database!M6:N105,2,FALSE())</f>
        <v>#N/A</v>
      </c>
      <c r="AH2" s="38"/>
      <c r="AI2" s="39" t="e">
        <f aca="false">VLOOKUP(AH2,Database!M6:N105,1)</f>
        <v>#N/A</v>
      </c>
      <c r="AJ2" s="39" t="e">
        <f aca="false">VLOOKUP(AH2,Database!M6:N105,2,FALSE())</f>
        <v>#N/A</v>
      </c>
      <c r="AK2" s="39"/>
      <c r="AL2" s="39" t="e">
        <f aca="false">VLOOKUP(AK2,Database!M6:N105,1)</f>
        <v>#N/A</v>
      </c>
      <c r="AM2" s="39" t="e">
        <f aca="false">VLOOKUP(AK2,Database!M6:N105,2,FALSE())</f>
        <v>#N/A</v>
      </c>
      <c r="AN2" s="35"/>
      <c r="AO2" s="35"/>
      <c r="AP2" s="35"/>
      <c r="AQ2" s="35"/>
    </row>
    <row r="3" customFormat="false" ht="15" hidden="false" customHeight="false" outlineLevel="0" collapsed="false">
      <c r="A3" s="40" t="n">
        <f aca="false">Database!B14</f>
        <v>43556</v>
      </c>
      <c r="B3" s="40" t="n">
        <f aca="false">Database!C14</f>
        <v>43921</v>
      </c>
      <c r="C3" s="20" t="s">
        <v>24</v>
      </c>
      <c r="E3" s="20"/>
      <c r="F3" s="20"/>
      <c r="H3" s="20"/>
      <c r="I3" s="20"/>
      <c r="J3" s="20"/>
      <c r="K3" s="20"/>
      <c r="M3" s="20"/>
      <c r="Q3" s="27"/>
      <c r="R3" s="26"/>
      <c r="S3" s="27"/>
      <c r="T3" s="28" t="str">
        <f aca="false">CONCATENATE(T1,T2)</f>
        <v>OP-1</v>
      </c>
      <c r="U3" s="28" t="str">
        <f aca="false">CONCATENATE(U1,U2)</f>
        <v>IN-1</v>
      </c>
      <c r="V3" s="28" t="str">
        <f aca="false">CONCATENATE(V1,V2)</f>
        <v>OT-1</v>
      </c>
      <c r="W3" s="27"/>
      <c r="X3" s="27"/>
      <c r="AI3" s="35"/>
      <c r="AJ3" s="35"/>
      <c r="AK3" s="35"/>
      <c r="AL3" s="35"/>
      <c r="AM3" s="35"/>
      <c r="AN3" s="35"/>
      <c r="AO3" s="35"/>
      <c r="AP3" s="35"/>
      <c r="AQ3" s="35"/>
    </row>
    <row r="4" customFormat="false" ht="15.75" hidden="false" customHeight="true" outlineLevel="0" collapsed="false">
      <c r="C4" s="20"/>
      <c r="E4" s="20"/>
      <c r="F4" s="20"/>
      <c r="H4" s="20"/>
      <c r="I4" s="20"/>
      <c r="J4" s="20"/>
      <c r="K4" s="20"/>
      <c r="M4" s="20"/>
      <c r="Q4" s="41" t="s">
        <v>0</v>
      </c>
      <c r="R4" s="41" t="s">
        <v>25</v>
      </c>
      <c r="S4" s="41" t="s">
        <v>2</v>
      </c>
      <c r="T4" s="41" t="s">
        <v>26</v>
      </c>
      <c r="U4" s="41" t="s">
        <v>27</v>
      </c>
      <c r="V4" s="41" t="s">
        <v>28</v>
      </c>
      <c r="W4" s="41" t="s">
        <v>29</v>
      </c>
      <c r="X4" s="41" t="s">
        <v>30</v>
      </c>
      <c r="Y4" s="42" t="s">
        <v>0</v>
      </c>
      <c r="Z4" s="42" t="s">
        <v>25</v>
      </c>
      <c r="AA4" s="42" t="s">
        <v>31</v>
      </c>
      <c r="AB4" s="42" t="s">
        <v>32</v>
      </c>
      <c r="AC4" s="42" t="s">
        <v>2</v>
      </c>
      <c r="AD4" s="42" t="s">
        <v>26</v>
      </c>
      <c r="AE4" s="42" t="s">
        <v>19</v>
      </c>
      <c r="AF4" s="42" t="s">
        <v>27</v>
      </c>
      <c r="AG4" s="42" t="s">
        <v>28</v>
      </c>
      <c r="AH4" s="43" t="s">
        <v>29</v>
      </c>
      <c r="AI4" s="39" t="s">
        <v>30</v>
      </c>
      <c r="AJ4" s="39" t="s">
        <v>0</v>
      </c>
      <c r="AK4" s="39" t="s">
        <v>25</v>
      </c>
      <c r="AL4" s="39" t="s">
        <v>31</v>
      </c>
      <c r="AM4" s="39" t="s">
        <v>32</v>
      </c>
      <c r="AN4" s="39" t="s">
        <v>2</v>
      </c>
      <c r="AO4" s="39" t="s">
        <v>26</v>
      </c>
      <c r="AP4" s="39" t="s">
        <v>27</v>
      </c>
      <c r="AQ4" s="39" t="s">
        <v>28</v>
      </c>
    </row>
    <row r="5" customFormat="false" ht="30" hidden="false" customHeight="false" outlineLevel="0" collapsed="false">
      <c r="A5" s="44" t="s">
        <v>33</v>
      </c>
      <c r="B5" s="44" t="s">
        <v>31</v>
      </c>
      <c r="C5" s="44" t="s">
        <v>34</v>
      </c>
      <c r="D5" s="44" t="s">
        <v>35</v>
      </c>
      <c r="E5" s="44" t="s">
        <v>6</v>
      </c>
      <c r="F5" s="44" t="s">
        <v>19</v>
      </c>
      <c r="G5" s="44" t="s">
        <v>36</v>
      </c>
      <c r="H5" s="44" t="s">
        <v>37</v>
      </c>
      <c r="I5" s="44" t="s">
        <v>38</v>
      </c>
      <c r="J5" s="44" t="s">
        <v>30</v>
      </c>
      <c r="K5" s="44" t="s">
        <v>39</v>
      </c>
      <c r="L5" s="44" t="s">
        <v>40</v>
      </c>
      <c r="M5" s="45" t="s">
        <v>41</v>
      </c>
      <c r="N5" s="46"/>
      <c r="O5" s="46"/>
      <c r="P5" s="46"/>
      <c r="Q5" s="47" t="s">
        <v>42</v>
      </c>
      <c r="R5" s="47" t="e">
        <f aca="false">VLOOKUP(Q5,A6:J65536,1,FALSE())</f>
        <v>#N/A</v>
      </c>
      <c r="S5" s="47" t="e">
        <f aca="false">VLOOKUP(Q5,A6:J65536,5,FALSE())</f>
        <v>#N/A</v>
      </c>
      <c r="T5" s="47" t="e">
        <f aca="false">VLOOKUP(Q5,A6:J65536,4,FALSE())</f>
        <v>#N/A</v>
      </c>
      <c r="U5" s="47" t="e">
        <f aca="false">VLOOKUP(Q5,A6:J65536,7,FALSE())</f>
        <v>#N/A</v>
      </c>
      <c r="V5" s="47" t="e">
        <f aca="false">VLOOKUP(Q5,A6:J65536,8,FALSE())</f>
        <v>#N/A</v>
      </c>
      <c r="W5" s="48" t="e">
        <f aca="false">VLOOKUP(Q5,A6:J65536,9,FALSE())</f>
        <v>#N/A</v>
      </c>
      <c r="X5" s="48" t="e">
        <f aca="false">VLOOKUP(Q5,A6:J65536,10,FALSE())</f>
        <v>#N/A</v>
      </c>
      <c r="Y5" s="49"/>
      <c r="Z5" s="49" t="e">
        <f aca="false">VLOOKUP(Y5,A6:J65536,1,FALSE())</f>
        <v>#N/A</v>
      </c>
      <c r="AA5" s="50" t="e">
        <f aca="false">VLOOKUP(Y5,A6:J65536,2,FALSE())</f>
        <v>#N/A</v>
      </c>
      <c r="AB5" s="42" t="e">
        <f aca="false">VLOOKUP(Y5,A6:J65536,3,FALSE())</f>
        <v>#N/A</v>
      </c>
      <c r="AC5" s="49" t="e">
        <f aca="false">VLOOKUP(Y5,A6:J65536,5,FALSE())</f>
        <v>#N/A</v>
      </c>
      <c r="AD5" s="49" t="e">
        <f aca="false">VLOOKUP(Y5,A6:J65536,4,FALSE())</f>
        <v>#N/A</v>
      </c>
      <c r="AE5" s="42" t="e">
        <f aca="false">VLOOKUP(Y5,A6:J65536,6,FALSE())</f>
        <v>#N/A</v>
      </c>
      <c r="AF5" s="49" t="e">
        <f aca="false">VLOOKUP(Y5,A6:J65536,7,FALSE())</f>
        <v>#N/A</v>
      </c>
      <c r="AG5" s="49" t="e">
        <f aca="false">VLOOKUP(Y5,A6:J65536,8,FALSE())</f>
        <v>#N/A</v>
      </c>
      <c r="AH5" s="51" t="e">
        <f aca="false">VLOOKUP(Y5,A6:J65536,9,FALSE())</f>
        <v>#N/A</v>
      </c>
      <c r="AI5" s="52" t="e">
        <f aca="false">VLOOKUP(Y5,A6:J65536,10,FALSE())</f>
        <v>#N/A</v>
      </c>
      <c r="AJ5" s="53" t="s">
        <v>43</v>
      </c>
      <c r="AK5" s="53" t="e">
        <f aca="false">VLOOKUP(AJ5,A6:J65536,1,FALSE())</f>
        <v>#N/A</v>
      </c>
      <c r="AL5" s="54" t="e">
        <f aca="false">VLOOKUP(AJ5,A6:J65536,2,FALSE())</f>
        <v>#N/A</v>
      </c>
      <c r="AM5" s="39" t="e">
        <f aca="false">VLOOKUP(AJ5,A6:J65536,3,FALSE())</f>
        <v>#N/A</v>
      </c>
      <c r="AN5" s="53" t="e">
        <f aca="false">VLOOKUP(AJ5,A6:J65536,5,FALSE())</f>
        <v>#N/A</v>
      </c>
      <c r="AO5" s="53" t="e">
        <f aca="false">VLOOKUP(AJ5,A6:J65536,4,FALSE())</f>
        <v>#N/A</v>
      </c>
      <c r="AP5" s="53" t="e">
        <f aca="false">VLOOKUP(AJ5,A6:J65536,7,FALSE())</f>
        <v>#N/A</v>
      </c>
      <c r="AQ5" s="53" t="e">
        <f aca="false">VLOOKUP(AJ5,A6:J65536,8,FALSE())</f>
        <v>#N/A</v>
      </c>
    </row>
    <row r="6" customFormat="false" ht="3" hidden="false" customHeight="true" outlineLevel="0" collapsed="false">
      <c r="A6" s="55" t="s">
        <v>44</v>
      </c>
      <c r="B6" s="56"/>
      <c r="C6" s="46"/>
      <c r="D6" s="57"/>
      <c r="E6" s="57"/>
      <c r="F6" s="57"/>
      <c r="G6" s="57"/>
      <c r="H6" s="58"/>
      <c r="I6" s="59"/>
      <c r="J6" s="58"/>
      <c r="K6" s="60" t="n">
        <f aca="false">H6</f>
        <v>0</v>
      </c>
      <c r="L6" s="61" t="n">
        <f aca="false">J6</f>
        <v>0</v>
      </c>
      <c r="M6" s="61" t="n">
        <f aca="false">L6</f>
        <v>0</v>
      </c>
      <c r="N6" s="57"/>
      <c r="O6" s="57"/>
      <c r="P6" s="57"/>
      <c r="T6" s="62"/>
      <c r="U6" s="62"/>
      <c r="V6" s="27"/>
      <c r="W6" s="27"/>
      <c r="X6" s="27"/>
      <c r="AI6" s="35"/>
      <c r="AJ6" s="35"/>
      <c r="AK6" s="35"/>
      <c r="AL6" s="35"/>
      <c r="AM6" s="35"/>
      <c r="AN6" s="35"/>
      <c r="AO6" s="35"/>
      <c r="AP6" s="35"/>
      <c r="AQ6" s="35"/>
    </row>
    <row r="7" customFormat="false" ht="3" hidden="false" customHeight="true" outlineLevel="0" collapsed="false">
      <c r="A7" s="55" t="s">
        <v>44</v>
      </c>
      <c r="B7" s="56"/>
      <c r="C7" s="46"/>
      <c r="D7" s="57"/>
      <c r="E7" s="57"/>
      <c r="F7" s="57"/>
      <c r="G7" s="57"/>
      <c r="H7" s="58"/>
      <c r="I7" s="59"/>
      <c r="J7" s="58"/>
      <c r="K7" s="60" t="n">
        <f aca="false">IF(E7=E6,K6+H7,H7)</f>
        <v>0</v>
      </c>
      <c r="L7" s="61" t="e">
        <f aca="false">IF(AND(E7=E6,H7&gt;0),M6+J7,M6+H7*(M6/K6))</f>
        <v>#DIV/0!</v>
      </c>
      <c r="M7" s="61" t="e">
        <f aca="false">IF(E7=E6,L7,J7)</f>
        <v>#DIV/0!</v>
      </c>
      <c r="N7" s="57"/>
      <c r="O7" s="57"/>
      <c r="P7" s="57"/>
      <c r="T7" s="62"/>
      <c r="U7" s="62"/>
      <c r="V7" s="27"/>
      <c r="W7" s="27"/>
      <c r="X7" s="27"/>
      <c r="AI7" s="35"/>
      <c r="AJ7" s="35"/>
      <c r="AK7" s="35"/>
      <c r="AL7" s="35"/>
      <c r="AM7" s="35"/>
      <c r="AN7" s="35"/>
      <c r="AO7" s="35"/>
      <c r="AP7" s="35"/>
      <c r="AQ7" s="35"/>
    </row>
    <row r="8" customFormat="false" ht="15" hidden="false" customHeight="false" outlineLevel="0" collapsed="false">
      <c r="B8" s="63"/>
      <c r="K8" s="60" t="n">
        <f aca="false">IF(E8=E7,K7+H8,H8)</f>
        <v>0</v>
      </c>
      <c r="L8" s="61" t="e">
        <f aca="false">IF(AND(E8=E7,H8&gt;0),M7+J8,M7+H8*(M7/K7))</f>
        <v>#DIV/0!</v>
      </c>
      <c r="M8" s="61" t="e">
        <f aca="false">IF(E8=E7,L8,J8)</f>
        <v>#DIV/0!</v>
      </c>
    </row>
    <row r="9" customFormat="false" ht="15" hidden="false" customHeight="false" outlineLevel="0" collapsed="false">
      <c r="B9" s="63"/>
      <c r="K9" s="60" t="n">
        <f aca="false">IF(E9=E8,K8+H9,H9)</f>
        <v>0</v>
      </c>
      <c r="L9" s="61" t="e">
        <f aca="false">IF(AND(E9=E8,H9&gt;0),M8+J9,M8+H9*(M8/K8))</f>
        <v>#DIV/0!</v>
      </c>
      <c r="M9" s="61" t="e">
        <f aca="false">IF(E9=E8,L9,J9)</f>
        <v>#DIV/0!</v>
      </c>
    </row>
    <row r="10" customFormat="false" ht="15" hidden="false" customHeight="false" outlineLevel="0" collapsed="false">
      <c r="B10" s="63"/>
      <c r="K10" s="60" t="n">
        <f aca="false">IF(E10=E9,K9+H10,H10)</f>
        <v>0</v>
      </c>
      <c r="L10" s="61" t="e">
        <f aca="false">IF(AND(E10=E9,H10&gt;0),M9+J10,M9+H10*(M9/K9))</f>
        <v>#DIV/0!</v>
      </c>
      <c r="M10" s="61" t="e">
        <f aca="false">IF(E10=E9,L10,J10)</f>
        <v>#DIV/0!</v>
      </c>
    </row>
    <row r="11" customFormat="false" ht="15" hidden="false" customHeight="false" outlineLevel="0" collapsed="false">
      <c r="B11" s="63"/>
      <c r="K11" s="60" t="n">
        <f aca="false">IF(E11=E10,K10+H11,H11)</f>
        <v>0</v>
      </c>
      <c r="L11" s="61" t="e">
        <f aca="false">IF(AND(E11=E10,H11&gt;0),M10+J11,M10+H11*(M10/K10))</f>
        <v>#DIV/0!</v>
      </c>
      <c r="M11" s="61" t="e">
        <f aca="false">IF(E11=E10,L11,J11)</f>
        <v>#DIV/0!</v>
      </c>
    </row>
    <row r="12" customFormat="false" ht="15" hidden="false" customHeight="false" outlineLevel="0" collapsed="false">
      <c r="B12" s="63"/>
      <c r="K12" s="60" t="n">
        <f aca="false">IF(E12=E11,K11+H12,H12)</f>
        <v>0</v>
      </c>
      <c r="L12" s="61" t="e">
        <f aca="false">IF(AND(E12=E11,H12&gt;0),M11+J12,M11+H12*(M11/K11))</f>
        <v>#DIV/0!</v>
      </c>
      <c r="M12" s="61" t="e">
        <f aca="false">IF(E12=E11,L12,J12)</f>
        <v>#DIV/0!</v>
      </c>
    </row>
    <row r="13" customFormat="false" ht="15" hidden="false" customHeight="false" outlineLevel="0" collapsed="false">
      <c r="B13" s="63"/>
      <c r="K13" s="60" t="n">
        <f aca="false">IF(E13=E12,K12+H13,H13)</f>
        <v>0</v>
      </c>
      <c r="L13" s="61" t="e">
        <f aca="false">IF(AND(E13=E12,H13&gt;0),M12+J13,M12+H13*(M12/K12))</f>
        <v>#DIV/0!</v>
      </c>
      <c r="M13" s="61" t="e">
        <f aca="false">IF(E13=E12,L13,J13)</f>
        <v>#DIV/0!</v>
      </c>
    </row>
    <row r="14" customFormat="false" ht="15" hidden="false" customHeight="false" outlineLevel="0" collapsed="false">
      <c r="B14" s="63"/>
      <c r="K14" s="60" t="n">
        <f aca="false">IF(E14=E13,K13+H14,H14)</f>
        <v>0</v>
      </c>
      <c r="L14" s="61" t="e">
        <f aca="false">IF(AND(E14=E13,H14&gt;0),M13+J14,M13+H14*(M13/K13))</f>
        <v>#DIV/0!</v>
      </c>
      <c r="M14" s="61" t="e">
        <f aca="false">IF(E14=E13,L14,J14)</f>
        <v>#DIV/0!</v>
      </c>
    </row>
    <row r="15" customFormat="false" ht="15" hidden="false" customHeight="false" outlineLevel="0" collapsed="false">
      <c r="B15" s="63"/>
      <c r="K15" s="60" t="n">
        <f aca="false">IF(E15=E14,K14+H15,H15)</f>
        <v>0</v>
      </c>
      <c r="L15" s="61" t="e">
        <f aca="false">IF(AND(E15=E14,H15&gt;0),M14+J15,M14+H15*(M14/K14))</f>
        <v>#DIV/0!</v>
      </c>
      <c r="M15" s="61" t="e">
        <f aca="false">IF(E15=E14,L15,J15)</f>
        <v>#DIV/0!</v>
      </c>
    </row>
    <row r="16" customFormat="false" ht="15" hidden="false" customHeight="false" outlineLevel="0" collapsed="false">
      <c r="B16" s="63"/>
      <c r="K16" s="60" t="n">
        <f aca="false">IF(E16=E15,K15+H16,H16)</f>
        <v>0</v>
      </c>
      <c r="L16" s="61" t="e">
        <f aca="false">IF(AND(E16=E15,H16&gt;0),M15+J16,M15+H16*(M15/K15))</f>
        <v>#DIV/0!</v>
      </c>
      <c r="M16" s="61" t="e">
        <f aca="false">IF(E16=E15,L16,J16)</f>
        <v>#DIV/0!</v>
      </c>
    </row>
    <row r="17" customFormat="false" ht="15" hidden="false" customHeight="false" outlineLevel="0" collapsed="false">
      <c r="B17" s="63"/>
      <c r="K17" s="60" t="n">
        <f aca="false">IF(E17=E16,K16+H17,H17)</f>
        <v>0</v>
      </c>
      <c r="L17" s="61" t="e">
        <f aca="false">IF(AND(E17=E16,H17&gt;0),M16+J17,M16+H17*(M16/K16))</f>
        <v>#DIV/0!</v>
      </c>
      <c r="M17" s="61" t="e">
        <f aca="false">IF(E17=E16,L17,J17)</f>
        <v>#DIV/0!</v>
      </c>
    </row>
    <row r="18" customFormat="false" ht="15" hidden="false" customHeight="false" outlineLevel="0" collapsed="false">
      <c r="A18" s="57"/>
      <c r="B18" s="56"/>
      <c r="C18" s="46"/>
      <c r="D18" s="57"/>
      <c r="E18" s="64"/>
      <c r="F18" s="64"/>
      <c r="G18" s="57"/>
      <c r="H18" s="58"/>
      <c r="I18" s="59"/>
      <c r="J18" s="58"/>
      <c r="K18" s="60" t="n">
        <f aca="false">IF(E18=E17,K17+H18,H18)</f>
        <v>0</v>
      </c>
      <c r="L18" s="61" t="e">
        <f aca="false">IF(AND(E18=E17,H18&gt;0),M17+J18,M17+H18*(M17/K17))</f>
        <v>#DIV/0!</v>
      </c>
      <c r="M18" s="61" t="e">
        <f aca="false">IF(E18=E17,L18,J18)</f>
        <v>#DIV/0!</v>
      </c>
    </row>
    <row r="19" customFormat="false" ht="15" hidden="false" customHeight="false" outlineLevel="0" collapsed="false">
      <c r="B19" s="63"/>
      <c r="K19" s="60" t="n">
        <f aca="false">IF(E19=E18,K18+H19,H19)</f>
        <v>0</v>
      </c>
      <c r="L19" s="61" t="e">
        <f aca="false">IF(AND(E19=E18,H19&gt;0),M18+J19,M18+H19*(M18/K18))</f>
        <v>#DIV/0!</v>
      </c>
      <c r="M19" s="61" t="e">
        <f aca="false">IF(E19=E18,L19,J19)</f>
        <v>#DIV/0!</v>
      </c>
    </row>
    <row r="20" customFormat="false" ht="15" hidden="false" customHeight="false" outlineLevel="0" collapsed="false">
      <c r="B20" s="63"/>
      <c r="K20" s="60" t="n">
        <f aca="false">IF(E20=E19,K19+H20,H20)</f>
        <v>0</v>
      </c>
      <c r="L20" s="61" t="e">
        <f aca="false">IF(AND(E20=E19,H20&gt;0),M19+J20,M19+H20*(M19/K19))</f>
        <v>#DIV/0!</v>
      </c>
      <c r="M20" s="61" t="e">
        <f aca="false">IF(E20=E19,L20,J20)</f>
        <v>#DIV/0!</v>
      </c>
    </row>
    <row r="21" customFormat="false" ht="15" hidden="false" customHeight="false" outlineLevel="0" collapsed="false">
      <c r="B21" s="63"/>
      <c r="K21" s="60" t="n">
        <f aca="false">IF(E21=E20,K20+H21,H21)</f>
        <v>0</v>
      </c>
      <c r="L21" s="61" t="e">
        <f aca="false">IF(AND(E21=E20,H21&gt;0),M20+J21,M20+H21*(M20/K20))</f>
        <v>#DIV/0!</v>
      </c>
      <c r="M21" s="61" t="e">
        <f aca="false">IF(E21=E20,L21,J21)</f>
        <v>#DIV/0!</v>
      </c>
    </row>
    <row r="22" customFormat="false" ht="15" hidden="false" customHeight="false" outlineLevel="0" collapsed="false">
      <c r="B22" s="63"/>
      <c r="K22" s="60" t="n">
        <f aca="false">IF(E22=E21,K21+H22,H22)</f>
        <v>0</v>
      </c>
      <c r="L22" s="61" t="e">
        <f aca="false">IF(AND(E22=E21,H22&gt;0),M21+J22,M21+H22*(M21/K21))</f>
        <v>#DIV/0!</v>
      </c>
      <c r="M22" s="61" t="e">
        <f aca="false">IF(E22=E21,L22,J22)</f>
        <v>#DIV/0!</v>
      </c>
    </row>
    <row r="23" customFormat="false" ht="15" hidden="false" customHeight="false" outlineLevel="0" collapsed="false">
      <c r="B23" s="63"/>
      <c r="K23" s="60" t="n">
        <f aca="false">IF(E23=E22,K22+H23,H23)</f>
        <v>0</v>
      </c>
      <c r="L23" s="61" t="e">
        <f aca="false">IF(AND(E23=E22,H23&gt;0),M22+J23,M22+H23*(M22/K22))</f>
        <v>#DIV/0!</v>
      </c>
      <c r="M23" s="61" t="e">
        <f aca="false">IF(E23=E22,L23,J23)</f>
        <v>#DIV/0!</v>
      </c>
    </row>
    <row r="24" customFormat="false" ht="15" hidden="false" customHeight="false" outlineLevel="0" collapsed="false">
      <c r="B24" s="63"/>
      <c r="K24" s="60" t="n">
        <f aca="false">IF(E24=E23,K23+H24,H24)</f>
        <v>0</v>
      </c>
      <c r="L24" s="61" t="e">
        <f aca="false">IF(AND(E24=E23,H24&gt;0),M23+J24,M23+H24*(M23/K23))</f>
        <v>#DIV/0!</v>
      </c>
      <c r="M24" s="61" t="e">
        <f aca="false">IF(E24=E23,L24,J24)</f>
        <v>#DIV/0!</v>
      </c>
    </row>
    <row r="25" customFormat="false" ht="15" hidden="false" customHeight="false" outlineLevel="0" collapsed="false">
      <c r="B25" s="63"/>
      <c r="K25" s="60" t="n">
        <f aca="false">IF(E25=E24,K24+H25,H25)</f>
        <v>0</v>
      </c>
      <c r="L25" s="61" t="e">
        <f aca="false">IF(AND(E25=E24,H25&gt;0),M24+J25,M24+H25*(M24/K24))</f>
        <v>#DIV/0!</v>
      </c>
      <c r="M25" s="61" t="e">
        <f aca="false">IF(E25=E24,L25,J25)</f>
        <v>#DIV/0!</v>
      </c>
    </row>
    <row r="26" customFormat="false" ht="15" hidden="false" customHeight="false" outlineLevel="0" collapsed="false">
      <c r="B26" s="63"/>
      <c r="K26" s="60" t="n">
        <f aca="false">IF(E26=E25,K25+H26,H26)</f>
        <v>0</v>
      </c>
      <c r="L26" s="61" t="e">
        <f aca="false">IF(AND(E26=E25,H26&gt;0),M25+J26,M25+H26*(M25/K25))</f>
        <v>#DIV/0!</v>
      </c>
      <c r="M26" s="61" t="e">
        <f aca="false">IF(E26=E25,L26,J26)</f>
        <v>#DIV/0!</v>
      </c>
    </row>
    <row r="27" customFormat="false" ht="15" hidden="false" customHeight="false" outlineLevel="0" collapsed="false">
      <c r="B27" s="63"/>
      <c r="K27" s="60" t="n">
        <f aca="false">IF(E27=E26,K26+H27,H27)</f>
        <v>0</v>
      </c>
      <c r="L27" s="61" t="e">
        <f aca="false">IF(AND(E27=E26,H27&gt;0),M26+J27,M26+H27*(M26/K26))</f>
        <v>#DIV/0!</v>
      </c>
      <c r="M27" s="61" t="e">
        <f aca="false">IF(E27=E26,L27,J27)</f>
        <v>#DIV/0!</v>
      </c>
    </row>
    <row r="28" customFormat="false" ht="15" hidden="false" customHeight="false" outlineLevel="0" collapsed="false">
      <c r="B28" s="63"/>
      <c r="K28" s="60" t="n">
        <f aca="false">IF(E28=E27,K27+H28,H28)</f>
        <v>0</v>
      </c>
      <c r="L28" s="61" t="e">
        <f aca="false">IF(AND(E28=E27,H28&gt;0),M27+J28,M27+H28*(M27/K27))</f>
        <v>#DIV/0!</v>
      </c>
      <c r="M28" s="61" t="e">
        <f aca="false">IF(E28=E27,L28,J28)</f>
        <v>#DIV/0!</v>
      </c>
    </row>
    <row r="29" customFormat="false" ht="15" hidden="false" customHeight="false" outlineLevel="0" collapsed="false">
      <c r="B29" s="63"/>
      <c r="K29" s="60" t="n">
        <f aca="false">IF(E29=E28,K28+H29,H29)</f>
        <v>0</v>
      </c>
      <c r="L29" s="61" t="e">
        <f aca="false">IF(AND(E29=E28,H29&gt;0),M28+J29,M28+H29*(M28/K28))</f>
        <v>#DIV/0!</v>
      </c>
      <c r="M29" s="61" t="e">
        <f aca="false">IF(E29=E28,L29,J29)</f>
        <v>#DIV/0!</v>
      </c>
    </row>
    <row r="30" customFormat="false" ht="15" hidden="false" customHeight="false" outlineLevel="0" collapsed="false">
      <c r="B30" s="63"/>
      <c r="K30" s="60" t="n">
        <f aca="false">IF(E30=E29,K29+H30,H30)</f>
        <v>0</v>
      </c>
      <c r="L30" s="61" t="e">
        <f aca="false">IF(AND(E30=E29,H30&gt;0),M29+J30,M29+H30*(M29/K29))</f>
        <v>#DIV/0!</v>
      </c>
      <c r="M30" s="61" t="e">
        <f aca="false">IF(E30=E29,L30,J30)</f>
        <v>#DIV/0!</v>
      </c>
    </row>
    <row r="31" customFormat="false" ht="15" hidden="false" customHeight="false" outlineLevel="0" collapsed="false">
      <c r="B31" s="63"/>
      <c r="K31" s="60" t="n">
        <f aca="false">IF(E31=E30,K30+H31,H31)</f>
        <v>0</v>
      </c>
      <c r="L31" s="61" t="e">
        <f aca="false">IF(AND(E31=E30,H31&gt;0),M30+J31,M30+H31*(M30/K30))</f>
        <v>#DIV/0!</v>
      </c>
      <c r="M31" s="61" t="e">
        <f aca="false">IF(E31=E30,L31,J31)</f>
        <v>#DIV/0!</v>
      </c>
    </row>
    <row r="32" customFormat="false" ht="15" hidden="false" customHeight="false" outlineLevel="0" collapsed="false">
      <c r="B32" s="63"/>
      <c r="I32" s="20"/>
      <c r="J32" s="58"/>
      <c r="K32" s="60" t="n">
        <f aca="false">IF(E32=E31,K31+H32,H32)</f>
        <v>0</v>
      </c>
      <c r="L32" s="61" t="e">
        <f aca="false">IF(AND(E32=E31,H32&gt;0),M31+J32,M31+H32*(M31/K31))</f>
        <v>#DIV/0!</v>
      </c>
      <c r="M32" s="61" t="e">
        <f aca="false">IF(E32=E31,L32,J32)</f>
        <v>#DIV/0!</v>
      </c>
    </row>
    <row r="33" customFormat="false" ht="15" hidden="false" customHeight="false" outlineLevel="0" collapsed="false">
      <c r="B33" s="63"/>
      <c r="K33" s="60" t="n">
        <f aca="false">IF(E33=E32,K32+H33,H33)</f>
        <v>0</v>
      </c>
      <c r="L33" s="61" t="e">
        <f aca="false">IF(AND(E33=E32,H33&gt;0),M32+J33,M32+H33*(M32/K32))</f>
        <v>#DIV/0!</v>
      </c>
      <c r="M33" s="61" t="e">
        <f aca="false">IF(E33=E32,L33,J33)</f>
        <v>#DIV/0!</v>
      </c>
    </row>
    <row r="34" customFormat="false" ht="15" hidden="false" customHeight="false" outlineLevel="0" collapsed="false">
      <c r="B34" s="63"/>
      <c r="K34" s="60" t="n">
        <f aca="false">IF(E34=E33,K33+H34,H34)</f>
        <v>0</v>
      </c>
      <c r="L34" s="61" t="e">
        <f aca="false">IF(AND(E34=E33,H34&gt;0),M33+J34,M33+H34*(M33/K33))</f>
        <v>#DIV/0!</v>
      </c>
      <c r="M34" s="61" t="e">
        <f aca="false">IF(E34=E33,L34,J34)</f>
        <v>#DIV/0!</v>
      </c>
    </row>
    <row r="35" customFormat="false" ht="15" hidden="false" customHeight="false" outlineLevel="0" collapsed="false">
      <c r="B35" s="63"/>
      <c r="K35" s="60" t="n">
        <f aca="false">IF(E35=E34,K34+H35,H35)</f>
        <v>0</v>
      </c>
      <c r="L35" s="61" t="e">
        <f aca="false">IF(AND(E35=E34,H35&gt;0),M34+J35,M34+H35*(M34/K34))</f>
        <v>#DIV/0!</v>
      </c>
      <c r="M35" s="61" t="e">
        <f aca="false">IF(E35=E34,L35,J35)</f>
        <v>#DIV/0!</v>
      </c>
    </row>
    <row r="36" customFormat="false" ht="15" hidden="false" customHeight="false" outlineLevel="0" collapsed="false">
      <c r="B36" s="63"/>
      <c r="K36" s="60" t="n">
        <f aca="false">IF(E36=E35,K35+H36,H36)</f>
        <v>0</v>
      </c>
      <c r="L36" s="61" t="e">
        <f aca="false">IF(AND(E36=E35,H36&gt;0),M35+J36,M35+H36*(M35/K35))</f>
        <v>#DIV/0!</v>
      </c>
      <c r="M36" s="61" t="e">
        <f aca="false">IF(E36=E35,L36,J36)</f>
        <v>#DIV/0!</v>
      </c>
    </row>
    <row r="37" customFormat="false" ht="15" hidden="false" customHeight="false" outlineLevel="0" collapsed="false">
      <c r="B37" s="63"/>
      <c r="K37" s="60" t="n">
        <f aca="false">IF(E37=E36,K36+H37,H37)</f>
        <v>0</v>
      </c>
      <c r="L37" s="61" t="e">
        <f aca="false">IF(AND(E37=E36,H37&gt;0),M36+J37,M36+H37*(M36/K36))</f>
        <v>#DIV/0!</v>
      </c>
      <c r="M37" s="61" t="e">
        <f aca="false">IF(E37=E36,L37,J37)</f>
        <v>#DIV/0!</v>
      </c>
    </row>
    <row r="38" customFormat="false" ht="15" hidden="false" customHeight="false" outlineLevel="0" collapsed="false">
      <c r="B38" s="63"/>
      <c r="K38" s="60" t="n">
        <f aca="false">IF(E38=E37,K37+H38,H38)</f>
        <v>0</v>
      </c>
      <c r="L38" s="61" t="e">
        <f aca="false">IF(AND(E38=E37,H38&gt;0),M37+J38,M37+H38*(M37/K37))</f>
        <v>#DIV/0!</v>
      </c>
      <c r="M38" s="61" t="e">
        <f aca="false">IF(E38=E37,L38,J38)</f>
        <v>#DIV/0!</v>
      </c>
    </row>
    <row r="39" customFormat="false" ht="15" hidden="false" customHeight="false" outlineLevel="0" collapsed="false">
      <c r="B39" s="63"/>
      <c r="K39" s="60" t="n">
        <f aca="false">IF(E39=E38,K38+H39,H39)</f>
        <v>0</v>
      </c>
      <c r="L39" s="61" t="e">
        <f aca="false">IF(AND(E39=E38,H39&gt;0),M38+J39,M38+H39*(M38/K38))</f>
        <v>#DIV/0!</v>
      </c>
      <c r="M39" s="61" t="e">
        <f aca="false">IF(E39=E38,L39,J39)</f>
        <v>#DIV/0!</v>
      </c>
    </row>
    <row r="40" customFormat="false" ht="15" hidden="false" customHeight="false" outlineLevel="0" collapsed="false">
      <c r="B40" s="63"/>
      <c r="K40" s="60" t="n">
        <f aca="false">IF(E40=E39,K39+H40,H40)</f>
        <v>0</v>
      </c>
      <c r="L40" s="61" t="e">
        <f aca="false">IF(AND(E40=E39,H40&gt;0),M39+J40,M39+H40*(M39/K39))</f>
        <v>#DIV/0!</v>
      </c>
      <c r="M40" s="61" t="e">
        <f aca="false">IF(E40=E39,L40,J40)</f>
        <v>#DIV/0!</v>
      </c>
    </row>
    <row r="41" customFormat="false" ht="15" hidden="false" customHeight="false" outlineLevel="0" collapsed="false">
      <c r="B41" s="63"/>
      <c r="K41" s="60" t="n">
        <f aca="false">IF(E41=E40,K40+H41,H41)</f>
        <v>0</v>
      </c>
      <c r="L41" s="61" t="e">
        <f aca="false">IF(AND(E41=E40,H41&gt;0),M40+J41,M40+H41*(M40/K40))</f>
        <v>#DIV/0!</v>
      </c>
      <c r="M41" s="61" t="e">
        <f aca="false">IF(E41=E40,L41,J41)</f>
        <v>#DIV/0!</v>
      </c>
    </row>
    <row r="42" customFormat="false" ht="15" hidden="false" customHeight="false" outlineLevel="0" collapsed="false">
      <c r="B42" s="63"/>
      <c r="K42" s="60" t="n">
        <f aca="false">IF(E42=E41,K41+H42,H42)</f>
        <v>0</v>
      </c>
      <c r="L42" s="61" t="e">
        <f aca="false">IF(AND(E42=E41,H42&gt;0),M41+J42,M41+H42*(M41/K41))</f>
        <v>#DIV/0!</v>
      </c>
      <c r="M42" s="61" t="e">
        <f aca="false">IF(E42=E41,L42,J42)</f>
        <v>#DIV/0!</v>
      </c>
    </row>
    <row r="43" customFormat="false" ht="15" hidden="false" customHeight="false" outlineLevel="0" collapsed="false">
      <c r="A43" s="57"/>
      <c r="B43" s="56"/>
      <c r="C43" s="46"/>
      <c r="D43" s="57"/>
      <c r="E43" s="64"/>
      <c r="F43" s="64"/>
      <c r="G43" s="57"/>
      <c r="H43" s="58"/>
      <c r="I43" s="59"/>
      <c r="J43" s="58"/>
      <c r="K43" s="60" t="n">
        <f aca="false">IF(E43=E42,K42+H43,H43)</f>
        <v>0</v>
      </c>
      <c r="L43" s="61" t="e">
        <f aca="false">IF(AND(E43=E42,H43&gt;0),M42+J43,M42+H43*(M42/K42))</f>
        <v>#DIV/0!</v>
      </c>
      <c r="M43" s="61" t="e">
        <f aca="false">IF(E43=E42,L43,J43)</f>
        <v>#DIV/0!</v>
      </c>
    </row>
    <row r="44" customFormat="false" ht="15" hidden="false" customHeight="false" outlineLevel="0" collapsed="false">
      <c r="B44" s="63"/>
      <c r="K44" s="60" t="n">
        <f aca="false">IF(E44=E43,K43+H44,H44)</f>
        <v>0</v>
      </c>
      <c r="L44" s="61" t="e">
        <f aca="false">IF(AND(E44=E43,H44&gt;0),M43+J44,M43+H44*(M43/K43))</f>
        <v>#DIV/0!</v>
      </c>
      <c r="M44" s="61" t="e">
        <f aca="false">IF(E44=E43,L44,J44)</f>
        <v>#DIV/0!</v>
      </c>
    </row>
  </sheetData>
  <sheetProtection sheet="true" password="95b1" objects="true" scenarios="true"/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88.13"/>
    <col collapsed="false" customWidth="false" hidden="true" outlineLevel="0" max="16384" min="2" style="0" width="11.53"/>
  </cols>
  <sheetData>
    <row r="1" customFormat="false" ht="15" hidden="false" customHeight="false" outlineLevel="0" collapsed="false">
      <c r="A1" s="20"/>
    </row>
    <row r="2" customFormat="false" ht="15" hidden="false" customHeight="false" outlineLevel="0" collapsed="false">
      <c r="A2" s="20"/>
    </row>
    <row r="3" customFormat="false" ht="15" hidden="false" customHeight="false" outlineLevel="0" collapsed="false">
      <c r="A3" s="21" t="n">
        <f aca="false">Database!B6</f>
        <v>0</v>
      </c>
    </row>
    <row r="4" customFormat="false" ht="15" hidden="false" customHeight="false" outlineLevel="0" collapsed="false">
      <c r="A4" s="21" t="s">
        <v>8</v>
      </c>
    </row>
    <row r="5" customFormat="false" ht="15" hidden="false" customHeight="false" outlineLevel="0" collapsed="false">
      <c r="A5" s="20"/>
    </row>
    <row r="6" customFormat="false" ht="15" hidden="false" customHeight="false" outlineLevel="0" collapsed="false">
      <c r="A6" s="20"/>
    </row>
    <row r="7" customFormat="false" ht="15" hidden="false" customHeight="false" outlineLevel="0" collapsed="false">
      <c r="A7" s="65" t="s">
        <v>45</v>
      </c>
    </row>
    <row r="8" customFormat="false" ht="15" hidden="false" customHeight="false" outlineLevel="0" collapsed="false">
      <c r="A8" s="66"/>
    </row>
    <row r="9" customFormat="false" ht="15" hidden="false" customHeight="false" outlineLevel="0" collapsed="false">
      <c r="A9" s="66"/>
    </row>
    <row r="10" customFormat="false" ht="15" hidden="false" customHeight="false" outlineLevel="0" collapsed="false">
      <c r="A10" s="66"/>
    </row>
    <row r="11" customFormat="false" ht="15" hidden="false" customHeight="false" outlineLevel="0" collapsed="false">
      <c r="A11" s="66"/>
    </row>
    <row r="12" customFormat="false" ht="15" hidden="false" customHeight="false" outlineLevel="0" collapsed="false">
      <c r="A12" s="66"/>
    </row>
    <row r="13" customFormat="false" ht="15" hidden="false" customHeight="false" outlineLevel="0" collapsed="false">
      <c r="A13" s="66"/>
    </row>
    <row r="14" customFormat="false" ht="15" hidden="false" customHeight="false" outlineLevel="0" collapsed="false">
      <c r="A14" s="66"/>
    </row>
    <row r="15" customFormat="false" ht="15" hidden="false" customHeight="false" outlineLevel="0" collapsed="false">
      <c r="A15" s="66"/>
    </row>
    <row r="16" customFormat="false" ht="15" hidden="false" customHeight="false" outlineLevel="0" collapsed="false">
      <c r="A16" s="66"/>
    </row>
    <row r="17" customFormat="false" ht="15" hidden="false" customHeight="false" outlineLevel="0" collapsed="false">
      <c r="A17" s="66"/>
    </row>
    <row r="18" customFormat="false" ht="15" hidden="false" customHeight="false" outlineLevel="0" collapsed="false">
      <c r="A18" s="66"/>
    </row>
    <row r="19" customFormat="false" ht="15" hidden="false" customHeight="false" outlineLevel="0" collapsed="false">
      <c r="A19" s="66"/>
    </row>
    <row r="20" customFormat="false" ht="15" hidden="false" customHeight="false" outlineLevel="0" collapsed="false">
      <c r="A20" s="66"/>
    </row>
    <row r="21" customFormat="false" ht="15" hidden="false" customHeight="false" outlineLevel="0" collapsed="false">
      <c r="A21" s="66"/>
    </row>
    <row r="22" customFormat="false" ht="15" hidden="false" customHeight="false" outlineLevel="0" collapsed="false">
      <c r="A22" s="66"/>
    </row>
    <row r="23" customFormat="false" ht="15" hidden="false" customHeight="false" outlineLevel="0" collapsed="false">
      <c r="A23" s="66"/>
    </row>
    <row r="24" customFormat="false" ht="15" hidden="false" customHeight="false" outlineLevel="0" collapsed="false">
      <c r="A24" s="66"/>
    </row>
    <row r="25" customFormat="false" ht="15" hidden="false" customHeight="false" outlineLevel="0" collapsed="false">
      <c r="A25" s="66"/>
    </row>
    <row r="26" customFormat="false" ht="15" hidden="false" customHeight="false" outlineLevel="0" collapsed="false">
      <c r="A26" s="66"/>
    </row>
    <row r="27" customFormat="false" ht="15" hidden="false" customHeight="false" outlineLevel="0" collapsed="false">
      <c r="A27" s="66"/>
    </row>
    <row r="28" customFormat="false" ht="15" hidden="false" customHeight="false" outlineLevel="0" collapsed="false">
      <c r="A28" s="66"/>
    </row>
    <row r="29" customFormat="false" ht="15" hidden="false" customHeight="false" outlineLevel="0" collapsed="false">
      <c r="A29" s="66"/>
    </row>
    <row r="30" customFormat="false" ht="15" hidden="false" customHeight="false" outlineLevel="0" collapsed="false">
      <c r="A30" s="66"/>
    </row>
    <row r="31" customFormat="false" ht="15" hidden="false" customHeight="false" outlineLevel="0" collapsed="false">
      <c r="A31" s="66"/>
    </row>
    <row r="32" customFormat="false" ht="15" hidden="false" customHeight="false" outlineLevel="0" collapsed="false">
      <c r="A32" s="66"/>
    </row>
    <row r="33" customFormat="false" ht="15" hidden="false" customHeight="false" outlineLevel="0" collapsed="false">
      <c r="A33" s="66"/>
    </row>
    <row r="34" customFormat="false" ht="15" hidden="false" customHeight="false" outlineLevel="0" collapsed="false">
      <c r="A34" s="66"/>
    </row>
    <row r="35" customFormat="false" ht="15" hidden="false" customHeight="false" outlineLevel="0" collapsed="false">
      <c r="A35" s="66"/>
    </row>
    <row r="36" customFormat="false" ht="15" hidden="false" customHeight="false" outlineLevel="0" collapsed="false">
      <c r="A36" s="66"/>
    </row>
    <row r="37" customFormat="false" ht="15" hidden="false" customHeight="false" outlineLevel="0" collapsed="false">
      <c r="A37" s="66"/>
    </row>
    <row r="38" customFormat="false" ht="15" hidden="false" customHeight="false" outlineLevel="0" collapsed="false">
      <c r="A38" s="66"/>
    </row>
    <row r="39" customFormat="false" ht="15" hidden="false" customHeight="false" outlineLevel="0" collapsed="false">
      <c r="A39" s="66"/>
    </row>
    <row r="40" customFormat="false" ht="15" hidden="false" customHeight="false" outlineLevel="0" collapsed="false">
      <c r="A40" s="66"/>
    </row>
    <row r="41" customFormat="false" ht="15" hidden="false" customHeight="false" outlineLevel="0" collapsed="false">
      <c r="A41" s="66"/>
    </row>
    <row r="42" customFormat="false" ht="15" hidden="false" customHeight="false" outlineLevel="0" collapsed="false">
      <c r="A42" s="66"/>
    </row>
    <row r="43" customFormat="false" ht="15" hidden="false" customHeight="false" outlineLevel="0" collapsed="false">
      <c r="A43" s="66"/>
    </row>
    <row r="44" customFormat="false" ht="15" hidden="false" customHeight="false" outlineLevel="0" collapsed="false">
      <c r="A44" s="66"/>
    </row>
    <row r="45" customFormat="false" ht="15" hidden="false" customHeight="false" outlineLevel="0" collapsed="false">
      <c r="A45" s="66"/>
    </row>
    <row r="46" customFormat="false" ht="15" hidden="false" customHeight="false" outlineLevel="0" collapsed="false">
      <c r="A46" s="66"/>
    </row>
    <row r="47" customFormat="false" ht="15" hidden="false" customHeight="false" outlineLevel="0" collapsed="false">
      <c r="A47" s="66"/>
    </row>
    <row r="48" customFormat="false" ht="15" hidden="false" customHeight="false" outlineLevel="0" collapsed="false">
      <c r="A48" s="66"/>
    </row>
    <row r="49" customFormat="false" ht="15" hidden="false" customHeight="false" outlineLevel="0" collapsed="false">
      <c r="A49" s="66"/>
    </row>
    <row r="50" customFormat="false" ht="15" hidden="false" customHeight="false" outlineLevel="0" collapsed="false">
      <c r="A50" s="66"/>
    </row>
    <row r="51" customFormat="false" ht="15" hidden="false" customHeight="false" outlineLevel="0" collapsed="false">
      <c r="A51" s="66"/>
    </row>
    <row r="52" customFormat="false" ht="15" hidden="false" customHeight="false" outlineLevel="0" collapsed="false">
      <c r="A52" s="66"/>
    </row>
    <row r="53" customFormat="false" ht="15" hidden="false" customHeight="false" outlineLevel="0" collapsed="false">
      <c r="A53" s="66"/>
    </row>
    <row r="54" customFormat="false" ht="15" hidden="false" customHeight="false" outlineLevel="0" collapsed="false">
      <c r="A54" s="66"/>
    </row>
    <row r="55" customFormat="false" ht="15" hidden="false" customHeight="false" outlineLevel="0" collapsed="false">
      <c r="A55" s="66"/>
    </row>
    <row r="56" customFormat="false" ht="15" hidden="false" customHeight="false" outlineLevel="0" collapsed="false">
      <c r="A56" s="66"/>
    </row>
    <row r="57" customFormat="false" ht="15" hidden="false" customHeight="false" outlineLevel="0" collapsed="false">
      <c r="A57" s="66"/>
    </row>
    <row r="58" customFormat="false" ht="15" hidden="false" customHeight="false" outlineLevel="0" collapsed="false">
      <c r="A58" s="66"/>
    </row>
    <row r="59" customFormat="false" ht="15" hidden="false" customHeight="false" outlineLevel="0" collapsed="false">
      <c r="A59" s="66"/>
    </row>
    <row r="60" customFormat="false" ht="15" hidden="false" customHeight="false" outlineLevel="0" collapsed="false">
      <c r="A60" s="66"/>
    </row>
    <row r="61" customFormat="false" ht="15" hidden="false" customHeight="false" outlineLevel="0" collapsed="false">
      <c r="A61" s="66"/>
    </row>
    <row r="62" customFormat="false" ht="15" hidden="false" customHeight="false" outlineLevel="0" collapsed="false">
      <c r="A62" s="66"/>
    </row>
    <row r="63" customFormat="false" ht="15" hidden="false" customHeight="false" outlineLevel="0" collapsed="false">
      <c r="A63" s="66"/>
    </row>
    <row r="64" customFormat="false" ht="15" hidden="false" customHeight="false" outlineLevel="0" collapsed="false">
      <c r="A64" s="66"/>
    </row>
    <row r="65" customFormat="false" ht="15" hidden="false" customHeight="false" outlineLevel="0" collapsed="false">
      <c r="A65" s="66"/>
    </row>
    <row r="66" customFormat="false" ht="15" hidden="false" customHeight="false" outlineLevel="0" collapsed="false">
      <c r="A66" s="66"/>
    </row>
    <row r="67" customFormat="false" ht="15" hidden="false" customHeight="false" outlineLevel="0" collapsed="false">
      <c r="A67" s="66"/>
    </row>
    <row r="68" customFormat="false" ht="15" hidden="false" customHeight="false" outlineLevel="0" collapsed="false">
      <c r="A68" s="66"/>
    </row>
    <row r="69" customFormat="false" ht="15" hidden="false" customHeight="false" outlineLevel="0" collapsed="false">
      <c r="A69" s="66"/>
    </row>
    <row r="70" customFormat="false" ht="15" hidden="false" customHeight="false" outlineLevel="0" collapsed="false">
      <c r="A70" s="66"/>
    </row>
    <row r="71" customFormat="false" ht="15" hidden="false" customHeight="false" outlineLevel="0" collapsed="false">
      <c r="A71" s="66"/>
    </row>
    <row r="72" customFormat="false" ht="15" hidden="false" customHeight="false" outlineLevel="0" collapsed="false">
      <c r="A72" s="66"/>
    </row>
    <row r="73" customFormat="false" ht="15" hidden="false" customHeight="false" outlineLevel="0" collapsed="false">
      <c r="A73" s="66"/>
    </row>
    <row r="74" customFormat="false" ht="15" hidden="false" customHeight="false" outlineLevel="0" collapsed="false">
      <c r="A74" s="66"/>
    </row>
    <row r="75" customFormat="false" ht="15" hidden="false" customHeight="false" outlineLevel="0" collapsed="false">
      <c r="A75" s="66"/>
    </row>
    <row r="76" customFormat="false" ht="15" hidden="false" customHeight="false" outlineLevel="0" collapsed="false">
      <c r="A76" s="66"/>
    </row>
    <row r="77" customFormat="false" ht="15" hidden="false" customHeight="false" outlineLevel="0" collapsed="false">
      <c r="A77" s="66"/>
    </row>
    <row r="78" customFormat="false" ht="15" hidden="false" customHeight="false" outlineLevel="0" collapsed="false">
      <c r="A78" s="66"/>
    </row>
    <row r="79" customFormat="false" ht="15" hidden="false" customHeight="false" outlineLevel="0" collapsed="false">
      <c r="A79" s="66"/>
    </row>
    <row r="80" customFormat="false" ht="15" hidden="false" customHeight="false" outlineLevel="0" collapsed="false">
      <c r="A80" s="66"/>
    </row>
    <row r="81" customFormat="false" ht="15" hidden="false" customHeight="false" outlineLevel="0" collapsed="false">
      <c r="A81" s="66"/>
    </row>
    <row r="82" customFormat="false" ht="15" hidden="false" customHeight="false" outlineLevel="0" collapsed="false">
      <c r="A82" s="66"/>
    </row>
    <row r="83" customFormat="false" ht="15" hidden="false" customHeight="false" outlineLevel="0" collapsed="false">
      <c r="A83" s="66"/>
    </row>
    <row r="84" customFormat="false" ht="15" hidden="false" customHeight="false" outlineLevel="0" collapsed="false">
      <c r="A84" s="66"/>
    </row>
    <row r="85" customFormat="false" ht="15" hidden="false" customHeight="false" outlineLevel="0" collapsed="false">
      <c r="A85" s="66"/>
    </row>
    <row r="86" customFormat="false" ht="15" hidden="false" customHeight="false" outlineLevel="0" collapsed="false">
      <c r="A86" s="66"/>
    </row>
    <row r="87" customFormat="false" ht="15" hidden="false" customHeight="false" outlineLevel="0" collapsed="false">
      <c r="A87" s="66"/>
    </row>
    <row r="88" customFormat="false" ht="15" hidden="false" customHeight="false" outlineLevel="0" collapsed="false">
      <c r="A88" s="66"/>
    </row>
    <row r="89" customFormat="false" ht="15" hidden="false" customHeight="false" outlineLevel="0" collapsed="false">
      <c r="A89" s="66"/>
    </row>
    <row r="90" customFormat="false" ht="15" hidden="false" customHeight="false" outlineLevel="0" collapsed="false">
      <c r="A90" s="66"/>
    </row>
    <row r="91" customFormat="false" ht="15" hidden="false" customHeight="false" outlineLevel="0" collapsed="false">
      <c r="A91" s="66"/>
    </row>
    <row r="92" customFormat="false" ht="15" hidden="false" customHeight="false" outlineLevel="0" collapsed="false">
      <c r="A92" s="66"/>
    </row>
    <row r="93" customFormat="false" ht="15" hidden="false" customHeight="false" outlineLevel="0" collapsed="false">
      <c r="A93" s="66"/>
    </row>
    <row r="94" customFormat="false" ht="15" hidden="false" customHeight="false" outlineLevel="0" collapsed="false">
      <c r="A94" s="66"/>
    </row>
    <row r="95" customFormat="false" ht="15" hidden="false" customHeight="false" outlineLevel="0" collapsed="false">
      <c r="A95" s="66"/>
    </row>
    <row r="96" customFormat="false" ht="15" hidden="false" customHeight="false" outlineLevel="0" collapsed="false">
      <c r="A96" s="66"/>
    </row>
    <row r="97" customFormat="false" ht="15" hidden="false" customHeight="false" outlineLevel="0" collapsed="false">
      <c r="A97" s="66"/>
    </row>
    <row r="98" customFormat="false" ht="15" hidden="false" customHeight="false" outlineLevel="0" collapsed="false">
      <c r="A98" s="66"/>
    </row>
    <row r="99" customFormat="false" ht="15" hidden="false" customHeight="false" outlineLevel="0" collapsed="false">
      <c r="A99" s="66"/>
    </row>
    <row r="100" customFormat="false" ht="15" hidden="false" customHeight="false" outlineLevel="0" collapsed="false">
      <c r="A100" s="66"/>
    </row>
    <row r="101" customFormat="false" ht="15" hidden="false" customHeight="false" outlineLevel="0" collapsed="false">
      <c r="A101" s="66"/>
    </row>
    <row r="102" customFormat="false" ht="15" hidden="false" customHeight="false" outlineLevel="0" collapsed="false">
      <c r="A102" s="66"/>
    </row>
    <row r="103" customFormat="false" ht="15" hidden="false" customHeight="false" outlineLevel="0" collapsed="false">
      <c r="A103" s="66"/>
    </row>
    <row r="104" customFormat="false" ht="15" hidden="false" customHeight="false" outlineLevel="0" collapsed="false">
      <c r="A104" s="66"/>
    </row>
    <row r="105" customFormat="false" ht="15" hidden="false" customHeight="false" outlineLevel="0" collapsed="false">
      <c r="A105" s="66"/>
    </row>
    <row r="106" customFormat="false" ht="15" hidden="false" customHeight="false" outlineLevel="0" collapsed="false">
      <c r="A106" s="66"/>
    </row>
    <row r="107" customFormat="false" ht="15" hidden="false" customHeight="false" outlineLevel="0" collapsed="false">
      <c r="A107" s="66"/>
    </row>
    <row r="108" customFormat="false" ht="15" hidden="false" customHeight="false" outlineLevel="0" collapsed="false">
      <c r="A108" s="66"/>
    </row>
    <row r="109" customFormat="false" ht="15" hidden="false" customHeight="false" outlineLevel="0" collapsed="false">
      <c r="A109" s="66"/>
    </row>
    <row r="110" customFormat="false" ht="15" hidden="false" customHeight="false" outlineLevel="0" collapsed="false">
      <c r="A110" s="66"/>
    </row>
    <row r="111" customFormat="false" ht="15" hidden="false" customHeight="false" outlineLevel="0" collapsed="false">
      <c r="A111" s="66"/>
    </row>
    <row r="112" customFormat="false" ht="15" hidden="false" customHeight="false" outlineLevel="0" collapsed="false">
      <c r="A112" s="66"/>
    </row>
    <row r="113" customFormat="false" ht="15" hidden="false" customHeight="false" outlineLevel="0" collapsed="false">
      <c r="A113" s="66"/>
    </row>
    <row r="114" customFormat="false" ht="15" hidden="false" customHeight="false" outlineLevel="0" collapsed="false">
      <c r="A114" s="66"/>
    </row>
    <row r="115" customFormat="false" ht="15" hidden="false" customHeight="false" outlineLevel="0" collapsed="false">
      <c r="A115" s="66"/>
    </row>
    <row r="116" customFormat="false" ht="15" hidden="false" customHeight="false" outlineLevel="0" collapsed="false">
      <c r="A116" s="66"/>
    </row>
    <row r="117" customFormat="false" ht="15" hidden="false" customHeight="false" outlineLevel="0" collapsed="false">
      <c r="A117" s="66"/>
    </row>
    <row r="118" customFormat="false" ht="15" hidden="false" customHeight="false" outlineLevel="0" collapsed="false">
      <c r="A118" s="66"/>
    </row>
    <row r="119" customFormat="false" ht="15" hidden="false" customHeight="false" outlineLevel="0" collapsed="false">
      <c r="A119" s="66"/>
    </row>
    <row r="120" customFormat="false" ht="15" hidden="false" customHeight="false" outlineLevel="0" collapsed="false">
      <c r="A120" s="66"/>
    </row>
    <row r="121" customFormat="false" ht="15" hidden="false" customHeight="false" outlineLevel="0" collapsed="false">
      <c r="A121" s="66"/>
    </row>
    <row r="122" customFormat="false" ht="15" hidden="false" customHeight="false" outlineLevel="0" collapsed="false">
      <c r="A122" s="66"/>
    </row>
    <row r="123" customFormat="false" ht="15" hidden="false" customHeight="false" outlineLevel="0" collapsed="false">
      <c r="A123" s="66"/>
    </row>
    <row r="124" customFormat="false" ht="15" hidden="false" customHeight="false" outlineLevel="0" collapsed="false">
      <c r="A124" s="66"/>
    </row>
    <row r="125" customFormat="false" ht="15" hidden="false" customHeight="false" outlineLevel="0" collapsed="false">
      <c r="A125" s="66"/>
    </row>
    <row r="126" customFormat="false" ht="15" hidden="false" customHeight="false" outlineLevel="0" collapsed="false">
      <c r="A126" s="66"/>
    </row>
    <row r="127" customFormat="false" ht="15" hidden="false" customHeight="false" outlineLevel="0" collapsed="false">
      <c r="A127" s="66"/>
    </row>
    <row r="128" customFormat="false" ht="15" hidden="false" customHeight="false" outlineLevel="0" collapsed="false">
      <c r="A128" s="66"/>
    </row>
    <row r="129" customFormat="false" ht="15" hidden="false" customHeight="false" outlineLevel="0" collapsed="false">
      <c r="A129" s="66"/>
    </row>
    <row r="130" customFormat="false" ht="15" hidden="false" customHeight="false" outlineLevel="0" collapsed="false">
      <c r="A130" s="66"/>
    </row>
    <row r="131" customFormat="false" ht="15" hidden="false" customHeight="false" outlineLevel="0" collapsed="false">
      <c r="A131" s="66"/>
    </row>
    <row r="132" customFormat="false" ht="15" hidden="false" customHeight="false" outlineLevel="0" collapsed="false">
      <c r="A132" s="66"/>
    </row>
    <row r="133" customFormat="false" ht="15" hidden="false" customHeight="false" outlineLevel="0" collapsed="false">
      <c r="A133" s="66"/>
    </row>
    <row r="134" customFormat="false" ht="15" hidden="false" customHeight="false" outlineLevel="0" collapsed="false">
      <c r="A134" s="66"/>
    </row>
    <row r="135" customFormat="false" ht="15" hidden="false" customHeight="false" outlineLevel="0" collapsed="false">
      <c r="A135" s="66"/>
    </row>
    <row r="136" customFormat="false" ht="15" hidden="false" customHeight="false" outlineLevel="0" collapsed="false">
      <c r="A136" s="66"/>
    </row>
    <row r="137" customFormat="false" ht="15" hidden="false" customHeight="false" outlineLevel="0" collapsed="false">
      <c r="A137" s="66"/>
    </row>
    <row r="138" customFormat="false" ht="15" hidden="false" customHeight="false" outlineLevel="0" collapsed="false">
      <c r="A138" s="66"/>
    </row>
    <row r="139" customFormat="false" ht="15" hidden="false" customHeight="false" outlineLevel="0" collapsed="false">
      <c r="A139" s="66"/>
    </row>
    <row r="140" customFormat="false" ht="15" hidden="false" customHeight="false" outlineLevel="0" collapsed="false">
      <c r="A140" s="66"/>
    </row>
    <row r="141" customFormat="false" ht="15" hidden="false" customHeight="false" outlineLevel="0" collapsed="false">
      <c r="A141" s="66"/>
    </row>
    <row r="142" customFormat="false" ht="15" hidden="false" customHeight="false" outlineLevel="0" collapsed="false">
      <c r="A142" s="66"/>
    </row>
    <row r="143" customFormat="false" ht="15" hidden="false" customHeight="false" outlineLevel="0" collapsed="false">
      <c r="A143" s="66"/>
    </row>
    <row r="144" customFormat="false" ht="15" hidden="false" customHeight="false" outlineLevel="0" collapsed="false">
      <c r="A144" s="66"/>
    </row>
    <row r="145" customFormat="false" ht="15" hidden="false" customHeight="false" outlineLevel="0" collapsed="false">
      <c r="A145" s="66"/>
    </row>
    <row r="146" customFormat="false" ht="15" hidden="false" customHeight="false" outlineLevel="0" collapsed="false">
      <c r="A146" s="66"/>
    </row>
    <row r="147" customFormat="false" ht="15" hidden="false" customHeight="false" outlineLevel="0" collapsed="false">
      <c r="A147" s="66"/>
    </row>
    <row r="148" customFormat="false" ht="15" hidden="false" customHeight="false" outlineLevel="0" collapsed="false">
      <c r="A148" s="66"/>
    </row>
    <row r="149" customFormat="false" ht="15" hidden="false" customHeight="false" outlineLevel="0" collapsed="false">
      <c r="A149" s="66"/>
    </row>
    <row r="150" customFormat="false" ht="15" hidden="false" customHeight="false" outlineLevel="0" collapsed="false">
      <c r="A150" s="66"/>
    </row>
    <row r="151" customFormat="false" ht="15" hidden="false" customHeight="false" outlineLevel="0" collapsed="false">
      <c r="A151" s="66"/>
    </row>
    <row r="152" customFormat="false" ht="15" hidden="false" customHeight="false" outlineLevel="0" collapsed="false">
      <c r="A152" s="66"/>
    </row>
    <row r="153" customFormat="false" ht="15" hidden="false" customHeight="false" outlineLevel="0" collapsed="false">
      <c r="A153" s="66"/>
    </row>
    <row r="154" customFormat="false" ht="15" hidden="false" customHeight="false" outlineLevel="0" collapsed="false">
      <c r="A154" s="66"/>
    </row>
    <row r="155" customFormat="false" ht="15" hidden="false" customHeight="false" outlineLevel="0" collapsed="false">
      <c r="A155" s="66"/>
    </row>
    <row r="156" customFormat="false" ht="15" hidden="false" customHeight="false" outlineLevel="0" collapsed="false">
      <c r="A156" s="66"/>
    </row>
    <row r="157" customFormat="false" ht="15" hidden="false" customHeight="false" outlineLevel="0" collapsed="false">
      <c r="A157" s="66"/>
    </row>
    <row r="158" customFormat="false" ht="15" hidden="false" customHeight="false" outlineLevel="0" collapsed="false">
      <c r="A158" s="66"/>
    </row>
    <row r="159" customFormat="false" ht="15" hidden="false" customHeight="false" outlineLevel="0" collapsed="false">
      <c r="A159" s="66"/>
    </row>
    <row r="160" customFormat="false" ht="15" hidden="false" customHeight="false" outlineLevel="0" collapsed="false">
      <c r="A160" s="66"/>
    </row>
    <row r="161" customFormat="false" ht="15" hidden="false" customHeight="false" outlineLevel="0" collapsed="false">
      <c r="A161" s="66"/>
    </row>
    <row r="162" customFormat="false" ht="15" hidden="false" customHeight="false" outlineLevel="0" collapsed="false">
      <c r="A162" s="66"/>
    </row>
    <row r="163" customFormat="false" ht="15" hidden="false" customHeight="false" outlineLevel="0" collapsed="false">
      <c r="A163" s="66"/>
    </row>
    <row r="164" customFormat="false" ht="15" hidden="false" customHeight="false" outlineLevel="0" collapsed="false">
      <c r="A164" s="66"/>
    </row>
    <row r="165" customFormat="false" ht="15" hidden="false" customHeight="false" outlineLevel="0" collapsed="false">
      <c r="A165" s="66"/>
    </row>
    <row r="166" customFormat="false" ht="15" hidden="false" customHeight="false" outlineLevel="0" collapsed="false">
      <c r="A166" s="66"/>
    </row>
    <row r="167" customFormat="false" ht="15" hidden="false" customHeight="false" outlineLevel="0" collapsed="false">
      <c r="A167" s="66"/>
    </row>
    <row r="168" customFormat="false" ht="15" hidden="false" customHeight="false" outlineLevel="0" collapsed="false">
      <c r="A168" s="66"/>
    </row>
    <row r="169" customFormat="false" ht="15" hidden="false" customHeight="false" outlineLevel="0" collapsed="false">
      <c r="A169" s="66"/>
    </row>
    <row r="170" customFormat="false" ht="15" hidden="false" customHeight="false" outlineLevel="0" collapsed="false">
      <c r="A170" s="66"/>
    </row>
    <row r="171" customFormat="false" ht="15" hidden="false" customHeight="false" outlineLevel="0" collapsed="false">
      <c r="A171" s="66"/>
    </row>
    <row r="172" customFormat="false" ht="15" hidden="false" customHeight="false" outlineLevel="0" collapsed="false">
      <c r="A172" s="66"/>
    </row>
    <row r="173" customFormat="false" ht="15" hidden="false" customHeight="false" outlineLevel="0" collapsed="false">
      <c r="A173" s="66"/>
    </row>
    <row r="174" customFormat="false" ht="15" hidden="false" customHeight="false" outlineLevel="0" collapsed="false">
      <c r="A174" s="66"/>
    </row>
    <row r="175" customFormat="false" ht="15" hidden="false" customHeight="false" outlineLevel="0" collapsed="false">
      <c r="A175" s="66"/>
    </row>
    <row r="176" customFormat="false" ht="15" hidden="false" customHeight="false" outlineLevel="0" collapsed="false">
      <c r="A176" s="66"/>
    </row>
    <row r="177" customFormat="false" ht="15" hidden="false" customHeight="false" outlineLevel="0" collapsed="false">
      <c r="A177" s="66"/>
    </row>
    <row r="178" customFormat="false" ht="15" hidden="false" customHeight="false" outlineLevel="0" collapsed="false">
      <c r="A178" s="66"/>
    </row>
    <row r="179" customFormat="false" ht="15" hidden="false" customHeight="false" outlineLevel="0" collapsed="false">
      <c r="A179" s="66"/>
    </row>
    <row r="180" customFormat="false" ht="15" hidden="false" customHeight="false" outlineLevel="0" collapsed="false">
      <c r="A180" s="66"/>
    </row>
    <row r="181" customFormat="false" ht="15" hidden="false" customHeight="false" outlineLevel="0" collapsed="false">
      <c r="A181" s="66"/>
    </row>
    <row r="182" customFormat="false" ht="15" hidden="false" customHeight="false" outlineLevel="0" collapsed="false">
      <c r="A182" s="66"/>
    </row>
    <row r="183" customFormat="false" ht="15" hidden="false" customHeight="false" outlineLevel="0" collapsed="false">
      <c r="A183" s="66"/>
    </row>
    <row r="184" customFormat="false" ht="15" hidden="false" customHeight="false" outlineLevel="0" collapsed="false">
      <c r="A184" s="66"/>
    </row>
    <row r="185" customFormat="false" ht="15" hidden="false" customHeight="false" outlineLevel="0" collapsed="false">
      <c r="A185" s="66"/>
    </row>
    <row r="186" customFormat="false" ht="15" hidden="false" customHeight="false" outlineLevel="0" collapsed="false">
      <c r="A186" s="66"/>
    </row>
    <row r="187" customFormat="false" ht="15" hidden="false" customHeight="false" outlineLevel="0" collapsed="false">
      <c r="A187" s="66"/>
    </row>
    <row r="188" customFormat="false" ht="15" hidden="false" customHeight="false" outlineLevel="0" collapsed="false">
      <c r="A188" s="66"/>
    </row>
    <row r="189" customFormat="false" ht="15" hidden="false" customHeight="false" outlineLevel="0" collapsed="false">
      <c r="A189" s="66"/>
    </row>
    <row r="190" customFormat="false" ht="15" hidden="false" customHeight="false" outlineLevel="0" collapsed="false">
      <c r="A190" s="66"/>
    </row>
    <row r="191" customFormat="false" ht="15" hidden="false" customHeight="false" outlineLevel="0" collapsed="false">
      <c r="A191" s="66"/>
    </row>
    <row r="192" customFormat="false" ht="15" hidden="false" customHeight="false" outlineLevel="0" collapsed="false">
      <c r="A192" s="66"/>
    </row>
    <row r="193" customFormat="false" ht="15" hidden="false" customHeight="false" outlineLevel="0" collapsed="false">
      <c r="A193" s="66"/>
    </row>
    <row r="194" customFormat="false" ht="15" hidden="false" customHeight="false" outlineLevel="0" collapsed="false">
      <c r="A194" s="66"/>
    </row>
    <row r="195" customFormat="false" ht="15" hidden="false" customHeight="false" outlineLevel="0" collapsed="false">
      <c r="A195" s="66"/>
    </row>
    <row r="196" customFormat="false" ht="15" hidden="false" customHeight="false" outlineLevel="0" collapsed="false">
      <c r="A196" s="66"/>
    </row>
    <row r="197" customFormat="false" ht="15" hidden="false" customHeight="false" outlineLevel="0" collapsed="false">
      <c r="A197" s="66"/>
    </row>
    <row r="198" customFormat="false" ht="15" hidden="false" customHeight="false" outlineLevel="0" collapsed="false">
      <c r="A198" s="66"/>
    </row>
    <row r="199" customFormat="false" ht="15" hidden="false" customHeight="false" outlineLevel="0" collapsed="false">
      <c r="A199" s="66"/>
    </row>
    <row r="200" customFormat="false" ht="15" hidden="false" customHeight="false" outlineLevel="0" collapsed="false">
      <c r="A200" s="66"/>
    </row>
    <row r="201" customFormat="false" ht="15" hidden="false" customHeight="false" outlineLevel="0" collapsed="false">
      <c r="A201" s="66"/>
    </row>
    <row r="202" customFormat="false" ht="15" hidden="false" customHeight="false" outlineLevel="0" collapsed="false">
      <c r="A202" s="66"/>
    </row>
    <row r="203" customFormat="false" ht="15" hidden="false" customHeight="false" outlineLevel="0" collapsed="false">
      <c r="A203" s="66"/>
    </row>
    <row r="204" customFormat="false" ht="15" hidden="false" customHeight="false" outlineLevel="0" collapsed="false">
      <c r="A204" s="66"/>
    </row>
    <row r="205" customFormat="false" ht="15" hidden="false" customHeight="false" outlineLevel="0" collapsed="false">
      <c r="A205" s="66"/>
    </row>
    <row r="206" customFormat="false" ht="15" hidden="false" customHeight="false" outlineLevel="0" collapsed="false">
      <c r="A206" s="66"/>
    </row>
    <row r="207" customFormat="false" ht="15" hidden="false" customHeight="false" outlineLevel="0" collapsed="false">
      <c r="A207" s="66"/>
    </row>
    <row r="208" customFormat="false" ht="15" hidden="false" customHeight="false" outlineLevel="0" collapsed="false">
      <c r="A208" s="66"/>
    </row>
    <row r="209" customFormat="false" ht="15" hidden="false" customHeight="false" outlineLevel="0" collapsed="false">
      <c r="A209" s="66"/>
    </row>
    <row r="210" customFormat="false" ht="15" hidden="false" customHeight="false" outlineLevel="0" collapsed="false">
      <c r="A210" s="66"/>
    </row>
    <row r="211" customFormat="false" ht="15" hidden="false" customHeight="false" outlineLevel="0" collapsed="false">
      <c r="A211" s="66"/>
    </row>
    <row r="212" customFormat="false" ht="15" hidden="false" customHeight="false" outlineLevel="0" collapsed="false">
      <c r="A212" s="66"/>
    </row>
    <row r="213" customFormat="false" ht="15" hidden="false" customHeight="false" outlineLevel="0" collapsed="false">
      <c r="A213" s="66"/>
    </row>
    <row r="214" customFormat="false" ht="15" hidden="false" customHeight="false" outlineLevel="0" collapsed="false">
      <c r="A214" s="66"/>
    </row>
    <row r="215" customFormat="false" ht="15" hidden="false" customHeight="false" outlineLevel="0" collapsed="false">
      <c r="A215" s="66"/>
    </row>
    <row r="216" customFormat="false" ht="15" hidden="false" customHeight="false" outlineLevel="0" collapsed="false">
      <c r="A216" s="66"/>
    </row>
    <row r="217" customFormat="false" ht="15" hidden="false" customHeight="false" outlineLevel="0" collapsed="false">
      <c r="A217" s="66"/>
    </row>
    <row r="218" customFormat="false" ht="15" hidden="false" customHeight="false" outlineLevel="0" collapsed="false">
      <c r="A218" s="66"/>
    </row>
    <row r="219" customFormat="false" ht="15" hidden="false" customHeight="false" outlineLevel="0" collapsed="false">
      <c r="A219" s="66"/>
    </row>
    <row r="220" customFormat="false" ht="15" hidden="false" customHeight="false" outlineLevel="0" collapsed="false">
      <c r="A220" s="66"/>
    </row>
    <row r="221" customFormat="false" ht="15" hidden="false" customHeight="false" outlineLevel="0" collapsed="false">
      <c r="A221" s="66"/>
    </row>
    <row r="222" customFormat="false" ht="15" hidden="false" customHeight="false" outlineLevel="0" collapsed="false">
      <c r="A222" s="66"/>
    </row>
    <row r="223" customFormat="false" ht="15" hidden="false" customHeight="false" outlineLevel="0" collapsed="false">
      <c r="A223" s="66"/>
    </row>
    <row r="224" customFormat="false" ht="15" hidden="false" customHeight="false" outlineLevel="0" collapsed="false">
      <c r="A224" s="66"/>
    </row>
    <row r="225" customFormat="false" ht="15" hidden="false" customHeight="false" outlineLevel="0" collapsed="false">
      <c r="A225" s="66"/>
    </row>
    <row r="226" customFormat="false" ht="15" hidden="false" customHeight="false" outlineLevel="0" collapsed="false">
      <c r="A226" s="66"/>
    </row>
    <row r="227" customFormat="false" ht="15" hidden="false" customHeight="false" outlineLevel="0" collapsed="false">
      <c r="A227" s="66"/>
    </row>
    <row r="228" customFormat="false" ht="15" hidden="false" customHeight="false" outlineLevel="0" collapsed="false">
      <c r="A228" s="66"/>
    </row>
    <row r="229" customFormat="false" ht="15" hidden="false" customHeight="false" outlineLevel="0" collapsed="false">
      <c r="A229" s="66"/>
    </row>
    <row r="230" customFormat="false" ht="15" hidden="false" customHeight="false" outlineLevel="0" collapsed="false">
      <c r="A230" s="66"/>
    </row>
    <row r="231" customFormat="false" ht="15" hidden="false" customHeight="false" outlineLevel="0" collapsed="false">
      <c r="A231" s="66"/>
    </row>
    <row r="232" customFormat="false" ht="15" hidden="false" customHeight="false" outlineLevel="0" collapsed="false">
      <c r="A232" s="66"/>
    </row>
    <row r="233" customFormat="false" ht="15" hidden="false" customHeight="false" outlineLevel="0" collapsed="false">
      <c r="A233" s="66"/>
    </row>
    <row r="234" customFormat="false" ht="15" hidden="false" customHeight="false" outlineLevel="0" collapsed="false">
      <c r="A234" s="66"/>
    </row>
    <row r="235" customFormat="false" ht="15" hidden="false" customHeight="false" outlineLevel="0" collapsed="false">
      <c r="A235" s="66"/>
    </row>
    <row r="236" customFormat="false" ht="15" hidden="false" customHeight="false" outlineLevel="0" collapsed="false">
      <c r="A236" s="66"/>
    </row>
    <row r="237" customFormat="false" ht="15" hidden="false" customHeight="false" outlineLevel="0" collapsed="false">
      <c r="A237" s="66"/>
    </row>
    <row r="238" customFormat="false" ht="15" hidden="false" customHeight="false" outlineLevel="0" collapsed="false">
      <c r="A238" s="66"/>
    </row>
    <row r="239" customFormat="false" ht="15" hidden="false" customHeight="false" outlineLevel="0" collapsed="false">
      <c r="A239" s="66"/>
    </row>
    <row r="240" customFormat="false" ht="15" hidden="false" customHeight="false" outlineLevel="0" collapsed="false">
      <c r="A240" s="66"/>
    </row>
    <row r="241" customFormat="false" ht="15" hidden="false" customHeight="false" outlineLevel="0" collapsed="false">
      <c r="A241" s="66"/>
    </row>
    <row r="242" customFormat="false" ht="15" hidden="false" customHeight="false" outlineLevel="0" collapsed="false">
      <c r="A242" s="66"/>
    </row>
    <row r="243" customFormat="false" ht="15" hidden="false" customHeight="false" outlineLevel="0" collapsed="false">
      <c r="A243" s="66"/>
    </row>
    <row r="244" customFormat="false" ht="15" hidden="false" customHeight="false" outlineLevel="0" collapsed="false">
      <c r="A244" s="66"/>
    </row>
    <row r="245" customFormat="false" ht="15" hidden="false" customHeight="false" outlineLevel="0" collapsed="false">
      <c r="A245" s="66"/>
    </row>
    <row r="246" customFormat="false" ht="15" hidden="false" customHeight="false" outlineLevel="0" collapsed="false">
      <c r="A246" s="66"/>
    </row>
    <row r="247" customFormat="false" ht="15" hidden="false" customHeight="false" outlineLevel="0" collapsed="false">
      <c r="A247" s="66"/>
    </row>
    <row r="248" customFormat="false" ht="15" hidden="false" customHeight="false" outlineLevel="0" collapsed="false">
      <c r="A248" s="66"/>
    </row>
    <row r="249" customFormat="false" ht="15" hidden="false" customHeight="false" outlineLevel="0" collapsed="false">
      <c r="A249" s="66"/>
    </row>
    <row r="250" customFormat="false" ht="15" hidden="false" customHeight="false" outlineLevel="0" collapsed="false">
      <c r="A250" s="66"/>
    </row>
    <row r="251" customFormat="false" ht="15" hidden="false" customHeight="false" outlineLevel="0" collapsed="false">
      <c r="A251" s="66"/>
    </row>
    <row r="252" customFormat="false" ht="15" hidden="false" customHeight="false" outlineLevel="0" collapsed="false">
      <c r="A252" s="66"/>
    </row>
    <row r="253" customFormat="false" ht="15" hidden="false" customHeight="false" outlineLevel="0" collapsed="false">
      <c r="A253" s="66"/>
    </row>
    <row r="254" customFormat="false" ht="15" hidden="false" customHeight="false" outlineLevel="0" collapsed="false">
      <c r="A254" s="66"/>
    </row>
    <row r="255" customFormat="false" ht="15" hidden="false" customHeight="false" outlineLevel="0" collapsed="false">
      <c r="A255" s="66"/>
    </row>
    <row r="256" customFormat="false" ht="15" hidden="false" customHeight="false" outlineLevel="0" collapsed="false">
      <c r="A256" s="66"/>
    </row>
    <row r="257" customFormat="false" ht="15" hidden="false" customHeight="false" outlineLevel="0" collapsed="false">
      <c r="A257" s="66"/>
    </row>
    <row r="258" customFormat="false" ht="15" hidden="false" customHeight="false" outlineLevel="0" collapsed="false">
      <c r="A258" s="66"/>
    </row>
    <row r="259" customFormat="false" ht="15" hidden="false" customHeight="false" outlineLevel="0" collapsed="false">
      <c r="A259" s="66"/>
    </row>
    <row r="260" customFormat="false" ht="15" hidden="false" customHeight="false" outlineLevel="0" collapsed="false">
      <c r="A260" s="66"/>
    </row>
    <row r="261" customFormat="false" ht="15" hidden="false" customHeight="false" outlineLevel="0" collapsed="false">
      <c r="A261" s="66"/>
    </row>
    <row r="262" customFormat="false" ht="15" hidden="false" customHeight="false" outlineLevel="0" collapsed="false">
      <c r="A262" s="66"/>
    </row>
    <row r="263" customFormat="false" ht="15" hidden="false" customHeight="false" outlineLevel="0" collapsed="false">
      <c r="A263" s="66"/>
    </row>
    <row r="264" customFormat="false" ht="15" hidden="false" customHeight="false" outlineLevel="0" collapsed="false">
      <c r="A264" s="66"/>
    </row>
    <row r="265" customFormat="false" ht="15" hidden="false" customHeight="false" outlineLevel="0" collapsed="false">
      <c r="A265" s="66"/>
    </row>
    <row r="266" customFormat="false" ht="15" hidden="false" customHeight="false" outlineLevel="0" collapsed="false">
      <c r="A266" s="66"/>
    </row>
    <row r="267" customFormat="false" ht="15" hidden="false" customHeight="false" outlineLevel="0" collapsed="false">
      <c r="A267" s="66"/>
    </row>
    <row r="268" customFormat="false" ht="15" hidden="false" customHeight="false" outlineLevel="0" collapsed="false">
      <c r="A268" s="66"/>
    </row>
    <row r="269" customFormat="false" ht="15" hidden="false" customHeight="false" outlineLevel="0" collapsed="false">
      <c r="A269" s="66"/>
    </row>
    <row r="270" customFormat="false" ht="15" hidden="false" customHeight="false" outlineLevel="0" collapsed="false">
      <c r="A270" s="66"/>
    </row>
    <row r="271" customFormat="false" ht="15" hidden="false" customHeight="false" outlineLevel="0" collapsed="false">
      <c r="A271" s="66"/>
    </row>
    <row r="272" customFormat="false" ht="15" hidden="false" customHeight="false" outlineLevel="0" collapsed="false">
      <c r="A272" s="66"/>
    </row>
    <row r="273" customFormat="false" ht="15" hidden="false" customHeight="false" outlineLevel="0" collapsed="false">
      <c r="A273" s="66"/>
    </row>
    <row r="274" customFormat="false" ht="15" hidden="false" customHeight="false" outlineLevel="0" collapsed="false">
      <c r="A274" s="66"/>
    </row>
    <row r="275" customFormat="false" ht="15" hidden="false" customHeight="false" outlineLevel="0" collapsed="false">
      <c r="A275" s="66"/>
    </row>
    <row r="276" customFormat="false" ht="15" hidden="false" customHeight="false" outlineLevel="0" collapsed="false">
      <c r="A276" s="66"/>
    </row>
    <row r="277" customFormat="false" ht="15" hidden="false" customHeight="false" outlineLevel="0" collapsed="false">
      <c r="A277" s="66"/>
    </row>
    <row r="278" customFormat="false" ht="15" hidden="false" customHeight="false" outlineLevel="0" collapsed="false">
      <c r="A278" s="66"/>
    </row>
    <row r="279" customFormat="false" ht="15" hidden="false" customHeight="false" outlineLevel="0" collapsed="false">
      <c r="A279" s="66"/>
    </row>
    <row r="280" customFormat="false" ht="15" hidden="false" customHeight="false" outlineLevel="0" collapsed="false">
      <c r="A280" s="66"/>
    </row>
    <row r="281" customFormat="false" ht="15" hidden="false" customHeight="false" outlineLevel="0" collapsed="false">
      <c r="A281" s="66"/>
    </row>
    <row r="282" customFormat="false" ht="15" hidden="false" customHeight="false" outlineLevel="0" collapsed="false">
      <c r="A282" s="66"/>
    </row>
    <row r="283" customFormat="false" ht="15" hidden="false" customHeight="false" outlineLevel="0" collapsed="false">
      <c r="A283" s="66"/>
    </row>
    <row r="284" customFormat="false" ht="15" hidden="false" customHeight="false" outlineLevel="0" collapsed="false">
      <c r="A284" s="66"/>
    </row>
    <row r="285" customFormat="false" ht="15" hidden="false" customHeight="false" outlineLevel="0" collapsed="false">
      <c r="A285" s="66"/>
    </row>
    <row r="286" customFormat="false" ht="15" hidden="false" customHeight="false" outlineLevel="0" collapsed="false">
      <c r="A286" s="66"/>
    </row>
    <row r="287" customFormat="false" ht="15" hidden="false" customHeight="false" outlineLevel="0" collapsed="false">
      <c r="A287" s="66"/>
    </row>
    <row r="288" customFormat="false" ht="15" hidden="false" customHeight="false" outlineLevel="0" collapsed="false">
      <c r="A288" s="66"/>
    </row>
    <row r="289" customFormat="false" ht="15" hidden="false" customHeight="false" outlineLevel="0" collapsed="false">
      <c r="A289" s="66"/>
    </row>
    <row r="290" customFormat="false" ht="15" hidden="false" customHeight="false" outlineLevel="0" collapsed="false">
      <c r="A290" s="66"/>
    </row>
    <row r="291" customFormat="false" ht="15" hidden="false" customHeight="false" outlineLevel="0" collapsed="false">
      <c r="A291" s="66"/>
    </row>
    <row r="292" customFormat="false" ht="15" hidden="false" customHeight="false" outlineLevel="0" collapsed="false">
      <c r="A292" s="66"/>
    </row>
    <row r="293" customFormat="false" ht="15" hidden="false" customHeight="false" outlineLevel="0" collapsed="false">
      <c r="A293" s="66"/>
    </row>
    <row r="294" customFormat="false" ht="15" hidden="false" customHeight="false" outlineLevel="0" collapsed="false">
      <c r="A294" s="66"/>
    </row>
    <row r="295" customFormat="false" ht="15" hidden="false" customHeight="false" outlineLevel="0" collapsed="false">
      <c r="A295" s="66"/>
    </row>
    <row r="296" customFormat="false" ht="15" hidden="false" customHeight="false" outlineLevel="0" collapsed="false">
      <c r="A296" s="66"/>
    </row>
    <row r="297" customFormat="false" ht="15" hidden="false" customHeight="false" outlineLevel="0" collapsed="false">
      <c r="A297" s="66"/>
    </row>
    <row r="298" customFormat="false" ht="15" hidden="false" customHeight="false" outlineLevel="0" collapsed="false">
      <c r="A298" s="66"/>
    </row>
    <row r="299" customFormat="false" ht="15" hidden="false" customHeight="false" outlineLevel="0" collapsed="false">
      <c r="A299" s="66"/>
    </row>
    <row r="300" customFormat="false" ht="15" hidden="false" customHeight="false" outlineLevel="0" collapsed="false">
      <c r="A300" s="66"/>
    </row>
    <row r="301" customFormat="false" ht="15" hidden="false" customHeight="false" outlineLevel="0" collapsed="false">
      <c r="A301" s="66"/>
    </row>
    <row r="302" customFormat="false" ht="15" hidden="false" customHeight="false" outlineLevel="0" collapsed="false">
      <c r="A302" s="66"/>
    </row>
    <row r="303" customFormat="false" ht="15" hidden="false" customHeight="false" outlineLevel="0" collapsed="false">
      <c r="A303" s="66"/>
    </row>
    <row r="304" customFormat="false" ht="15" hidden="false" customHeight="false" outlineLevel="0" collapsed="false">
      <c r="A304" s="66"/>
    </row>
    <row r="305" customFormat="false" ht="15" hidden="false" customHeight="false" outlineLevel="0" collapsed="false">
      <c r="A305" s="66"/>
    </row>
    <row r="306" customFormat="false" ht="15" hidden="false" customHeight="false" outlineLevel="0" collapsed="false">
      <c r="A306" s="66"/>
    </row>
    <row r="307" customFormat="false" ht="15" hidden="false" customHeight="false" outlineLevel="0" collapsed="false">
      <c r="A307" s="66"/>
    </row>
    <row r="308" customFormat="false" ht="15" hidden="false" customHeight="false" outlineLevel="0" collapsed="false">
      <c r="A308" s="66"/>
    </row>
    <row r="309" customFormat="false" ht="15" hidden="false" customHeight="false" outlineLevel="0" collapsed="false">
      <c r="A309" s="66"/>
    </row>
    <row r="310" customFormat="false" ht="15" hidden="false" customHeight="false" outlineLevel="0" collapsed="false">
      <c r="A310" s="66"/>
    </row>
    <row r="311" customFormat="false" ht="15" hidden="false" customHeight="false" outlineLevel="0" collapsed="false">
      <c r="A311" s="66"/>
    </row>
    <row r="312" customFormat="false" ht="15" hidden="false" customHeight="false" outlineLevel="0" collapsed="false">
      <c r="A312" s="66"/>
    </row>
    <row r="313" customFormat="false" ht="15" hidden="false" customHeight="false" outlineLevel="0" collapsed="false">
      <c r="A313" s="66"/>
    </row>
    <row r="314" customFormat="false" ht="15" hidden="false" customHeight="false" outlineLevel="0" collapsed="false">
      <c r="A314" s="66"/>
    </row>
    <row r="315" customFormat="false" ht="15" hidden="false" customHeight="false" outlineLevel="0" collapsed="false">
      <c r="A315" s="66"/>
    </row>
    <row r="316" customFormat="false" ht="15" hidden="false" customHeight="false" outlineLevel="0" collapsed="false">
      <c r="A316" s="66"/>
    </row>
    <row r="317" customFormat="false" ht="15" hidden="false" customHeight="false" outlineLevel="0" collapsed="false">
      <c r="A317" s="66"/>
    </row>
    <row r="318" customFormat="false" ht="15" hidden="false" customHeight="false" outlineLevel="0" collapsed="false">
      <c r="A318" s="66"/>
    </row>
    <row r="319" customFormat="false" ht="15" hidden="false" customHeight="false" outlineLevel="0" collapsed="false">
      <c r="A319" s="66"/>
    </row>
    <row r="320" customFormat="false" ht="15" hidden="false" customHeight="false" outlineLevel="0" collapsed="false">
      <c r="A320" s="66"/>
    </row>
    <row r="321" customFormat="false" ht="15" hidden="false" customHeight="false" outlineLevel="0" collapsed="false">
      <c r="A321" s="66"/>
    </row>
    <row r="322" customFormat="false" ht="15" hidden="false" customHeight="false" outlineLevel="0" collapsed="false">
      <c r="A322" s="66"/>
    </row>
    <row r="323" customFormat="false" ht="15" hidden="false" customHeight="false" outlineLevel="0" collapsed="false">
      <c r="A323" s="66"/>
    </row>
    <row r="324" customFormat="false" ht="15" hidden="false" customHeight="false" outlineLevel="0" collapsed="false">
      <c r="A324" s="66"/>
    </row>
    <row r="325" customFormat="false" ht="15" hidden="false" customHeight="false" outlineLevel="0" collapsed="false">
      <c r="A325" s="66"/>
    </row>
    <row r="326" customFormat="false" ht="15" hidden="false" customHeight="false" outlineLevel="0" collapsed="false">
      <c r="A326" s="66"/>
    </row>
    <row r="327" customFormat="false" ht="15" hidden="false" customHeight="false" outlineLevel="0" collapsed="false">
      <c r="A327" s="66"/>
    </row>
    <row r="328" customFormat="false" ht="15" hidden="false" customHeight="false" outlineLevel="0" collapsed="false">
      <c r="A328" s="66"/>
    </row>
    <row r="329" customFormat="false" ht="15" hidden="false" customHeight="false" outlineLevel="0" collapsed="false">
      <c r="A329" s="66"/>
    </row>
    <row r="330" customFormat="false" ht="15" hidden="false" customHeight="false" outlineLevel="0" collapsed="false">
      <c r="A330" s="66"/>
    </row>
    <row r="331" customFormat="false" ht="15" hidden="false" customHeight="false" outlineLevel="0" collapsed="false">
      <c r="A331" s="66"/>
    </row>
    <row r="332" customFormat="false" ht="15" hidden="false" customHeight="false" outlineLevel="0" collapsed="false">
      <c r="A332" s="66"/>
    </row>
    <row r="333" customFormat="false" ht="15" hidden="false" customHeight="false" outlineLevel="0" collapsed="false">
      <c r="A333" s="66"/>
    </row>
    <row r="334" customFormat="false" ht="15" hidden="false" customHeight="false" outlineLevel="0" collapsed="false">
      <c r="A334" s="66"/>
    </row>
    <row r="335" customFormat="false" ht="15" hidden="false" customHeight="false" outlineLevel="0" collapsed="false">
      <c r="A335" s="66"/>
    </row>
    <row r="336" customFormat="false" ht="15" hidden="false" customHeight="false" outlineLevel="0" collapsed="false">
      <c r="A336" s="66"/>
    </row>
    <row r="337" customFormat="false" ht="15" hidden="false" customHeight="false" outlineLevel="0" collapsed="false">
      <c r="A337" s="66"/>
    </row>
    <row r="338" customFormat="false" ht="15" hidden="false" customHeight="false" outlineLevel="0" collapsed="false">
      <c r="A338" s="66"/>
    </row>
    <row r="339" customFormat="false" ht="15" hidden="false" customHeight="false" outlineLevel="0" collapsed="false">
      <c r="A339" s="66"/>
    </row>
    <row r="340" customFormat="false" ht="15" hidden="false" customHeight="false" outlineLevel="0" collapsed="false">
      <c r="A340" s="66"/>
    </row>
    <row r="341" customFormat="false" ht="15" hidden="false" customHeight="false" outlineLevel="0" collapsed="false">
      <c r="A341" s="66"/>
    </row>
    <row r="342" customFormat="false" ht="15" hidden="false" customHeight="false" outlineLevel="0" collapsed="false">
      <c r="A342" s="66"/>
    </row>
    <row r="343" customFormat="false" ht="15" hidden="false" customHeight="false" outlineLevel="0" collapsed="false">
      <c r="A343" s="66"/>
    </row>
    <row r="344" customFormat="false" ht="15" hidden="false" customHeight="false" outlineLevel="0" collapsed="false">
      <c r="A344" s="66"/>
    </row>
    <row r="345" customFormat="false" ht="15" hidden="false" customHeight="false" outlineLevel="0" collapsed="false">
      <c r="A345" s="66"/>
    </row>
    <row r="346" customFormat="false" ht="15" hidden="false" customHeight="false" outlineLevel="0" collapsed="false">
      <c r="A346" s="66"/>
    </row>
    <row r="347" customFormat="false" ht="15" hidden="false" customHeight="false" outlineLevel="0" collapsed="false">
      <c r="A347" s="66"/>
    </row>
    <row r="348" customFormat="false" ht="15" hidden="false" customHeight="false" outlineLevel="0" collapsed="false">
      <c r="A348" s="66"/>
    </row>
    <row r="349" customFormat="false" ht="15" hidden="false" customHeight="false" outlineLevel="0" collapsed="false">
      <c r="A349" s="66"/>
    </row>
    <row r="350" customFormat="false" ht="15" hidden="false" customHeight="false" outlineLevel="0" collapsed="false">
      <c r="A350" s="66"/>
    </row>
    <row r="351" customFormat="false" ht="15" hidden="false" customHeight="false" outlineLevel="0" collapsed="false">
      <c r="A351" s="66"/>
    </row>
    <row r="352" customFormat="false" ht="15" hidden="false" customHeight="false" outlineLevel="0" collapsed="false">
      <c r="A352" s="66"/>
    </row>
    <row r="353" customFormat="false" ht="15" hidden="false" customHeight="false" outlineLevel="0" collapsed="false">
      <c r="A353" s="66"/>
    </row>
    <row r="354" customFormat="false" ht="15" hidden="false" customHeight="false" outlineLevel="0" collapsed="false">
      <c r="A354" s="66"/>
    </row>
    <row r="355" customFormat="false" ht="15" hidden="false" customHeight="false" outlineLevel="0" collapsed="false">
      <c r="A355" s="66"/>
    </row>
    <row r="356" customFormat="false" ht="15" hidden="false" customHeight="false" outlineLevel="0" collapsed="false">
      <c r="A356" s="66"/>
    </row>
    <row r="357" customFormat="false" ht="15" hidden="false" customHeight="false" outlineLevel="0" collapsed="false">
      <c r="A357" s="66"/>
    </row>
    <row r="358" customFormat="false" ht="15" hidden="false" customHeight="false" outlineLevel="0" collapsed="false">
      <c r="A358" s="66"/>
    </row>
    <row r="359" customFormat="false" ht="15" hidden="false" customHeight="false" outlineLevel="0" collapsed="false">
      <c r="A359" s="66"/>
    </row>
    <row r="360" customFormat="false" ht="15" hidden="false" customHeight="false" outlineLevel="0" collapsed="false">
      <c r="A360" s="66"/>
    </row>
    <row r="361" customFormat="false" ht="15" hidden="false" customHeight="false" outlineLevel="0" collapsed="false">
      <c r="A361" s="66"/>
    </row>
    <row r="362" customFormat="false" ht="15" hidden="false" customHeight="false" outlineLevel="0" collapsed="false">
      <c r="A362" s="66"/>
    </row>
    <row r="363" customFormat="false" ht="15" hidden="false" customHeight="false" outlineLevel="0" collapsed="false">
      <c r="A363" s="66"/>
    </row>
    <row r="364" customFormat="false" ht="15" hidden="false" customHeight="false" outlineLevel="0" collapsed="false">
      <c r="A364" s="66"/>
    </row>
    <row r="365" customFormat="false" ht="15" hidden="false" customHeight="false" outlineLevel="0" collapsed="false">
      <c r="A365" s="66"/>
    </row>
    <row r="366" customFormat="false" ht="15" hidden="false" customHeight="false" outlineLevel="0" collapsed="false">
      <c r="A366" s="66"/>
    </row>
    <row r="367" customFormat="false" ht="15" hidden="false" customHeight="false" outlineLevel="0" collapsed="false">
      <c r="A367" s="66"/>
    </row>
    <row r="368" customFormat="false" ht="15" hidden="false" customHeight="false" outlineLevel="0" collapsed="false">
      <c r="A368" s="66"/>
    </row>
    <row r="369" customFormat="false" ht="15" hidden="false" customHeight="false" outlineLevel="0" collapsed="false">
      <c r="A369" s="66"/>
    </row>
    <row r="370" customFormat="false" ht="15" hidden="false" customHeight="false" outlineLevel="0" collapsed="false">
      <c r="A370" s="66"/>
    </row>
    <row r="371" customFormat="false" ht="15" hidden="false" customHeight="false" outlineLevel="0" collapsed="false">
      <c r="A371" s="66"/>
    </row>
    <row r="372" customFormat="false" ht="15" hidden="false" customHeight="false" outlineLevel="0" collapsed="false">
      <c r="A372" s="66"/>
    </row>
    <row r="373" customFormat="false" ht="15" hidden="false" customHeight="false" outlineLevel="0" collapsed="false">
      <c r="A373" s="66"/>
    </row>
    <row r="374" customFormat="false" ht="15" hidden="false" customHeight="false" outlineLevel="0" collapsed="false">
      <c r="A374" s="66"/>
    </row>
    <row r="375" customFormat="false" ht="15" hidden="false" customHeight="false" outlineLevel="0" collapsed="false">
      <c r="A375" s="66"/>
    </row>
    <row r="376" customFormat="false" ht="15" hidden="false" customHeight="false" outlineLevel="0" collapsed="false">
      <c r="A376" s="66"/>
    </row>
    <row r="377" customFormat="false" ht="15" hidden="false" customHeight="false" outlineLevel="0" collapsed="false">
      <c r="A377" s="66"/>
    </row>
    <row r="378" customFormat="false" ht="15" hidden="false" customHeight="false" outlineLevel="0" collapsed="false">
      <c r="A378" s="66"/>
    </row>
    <row r="379" customFormat="false" ht="15" hidden="false" customHeight="false" outlineLevel="0" collapsed="false">
      <c r="A379" s="66"/>
    </row>
    <row r="380" customFormat="false" ht="15" hidden="false" customHeight="false" outlineLevel="0" collapsed="false">
      <c r="A380" s="66"/>
    </row>
    <row r="381" customFormat="false" ht="15" hidden="false" customHeight="false" outlineLevel="0" collapsed="false">
      <c r="A381" s="66"/>
    </row>
    <row r="382" customFormat="false" ht="15" hidden="false" customHeight="false" outlineLevel="0" collapsed="false">
      <c r="A382" s="66"/>
    </row>
    <row r="383" customFormat="false" ht="15" hidden="false" customHeight="false" outlineLevel="0" collapsed="false">
      <c r="A383" s="66"/>
    </row>
    <row r="384" customFormat="false" ht="15" hidden="false" customHeight="false" outlineLevel="0" collapsed="false">
      <c r="A384" s="66"/>
    </row>
    <row r="385" customFormat="false" ht="15" hidden="false" customHeight="false" outlineLevel="0" collapsed="false">
      <c r="A385" s="66"/>
    </row>
    <row r="386" customFormat="false" ht="15" hidden="false" customHeight="false" outlineLevel="0" collapsed="false">
      <c r="A386" s="66"/>
    </row>
    <row r="387" customFormat="false" ht="15" hidden="false" customHeight="false" outlineLevel="0" collapsed="false">
      <c r="A387" s="66"/>
    </row>
    <row r="388" customFormat="false" ht="15" hidden="false" customHeight="false" outlineLevel="0" collapsed="false">
      <c r="A388" s="66"/>
    </row>
    <row r="389" customFormat="false" ht="15" hidden="false" customHeight="false" outlineLevel="0" collapsed="false">
      <c r="A389" s="66"/>
    </row>
    <row r="390" customFormat="false" ht="15" hidden="false" customHeight="false" outlineLevel="0" collapsed="false">
      <c r="A390" s="66"/>
    </row>
    <row r="391" customFormat="false" ht="15" hidden="false" customHeight="false" outlineLevel="0" collapsed="false">
      <c r="A391" s="66"/>
    </row>
    <row r="392" customFormat="false" ht="15" hidden="false" customHeight="false" outlineLevel="0" collapsed="false">
      <c r="A392" s="66"/>
    </row>
    <row r="393" customFormat="false" ht="15" hidden="false" customHeight="false" outlineLevel="0" collapsed="false">
      <c r="A393" s="66"/>
    </row>
    <row r="394" customFormat="false" ht="15" hidden="false" customHeight="false" outlineLevel="0" collapsed="false">
      <c r="A394" s="66"/>
    </row>
    <row r="395" customFormat="false" ht="15" hidden="false" customHeight="false" outlineLevel="0" collapsed="false">
      <c r="A395" s="66"/>
    </row>
    <row r="396" customFormat="false" ht="15" hidden="false" customHeight="false" outlineLevel="0" collapsed="false">
      <c r="A396" s="66"/>
    </row>
    <row r="397" customFormat="false" ht="15" hidden="false" customHeight="false" outlineLevel="0" collapsed="false">
      <c r="A397" s="66"/>
    </row>
    <row r="398" customFormat="false" ht="15" hidden="false" customHeight="false" outlineLevel="0" collapsed="false">
      <c r="A398" s="66"/>
    </row>
    <row r="399" customFormat="false" ht="15" hidden="false" customHeight="false" outlineLevel="0" collapsed="false">
      <c r="A399" s="66"/>
    </row>
    <row r="400" customFormat="false" ht="15" hidden="false" customHeight="false" outlineLevel="0" collapsed="false">
      <c r="A400" s="66"/>
    </row>
    <row r="401" customFormat="false" ht="15" hidden="false" customHeight="false" outlineLevel="0" collapsed="false">
      <c r="A401" s="66"/>
    </row>
    <row r="402" customFormat="false" ht="15" hidden="false" customHeight="false" outlineLevel="0" collapsed="false">
      <c r="A402" s="66"/>
    </row>
    <row r="403" customFormat="false" ht="15" hidden="false" customHeight="false" outlineLevel="0" collapsed="false">
      <c r="A403" s="66"/>
    </row>
    <row r="404" customFormat="false" ht="15" hidden="false" customHeight="false" outlineLevel="0" collapsed="false">
      <c r="A404" s="66"/>
    </row>
    <row r="405" customFormat="false" ht="15" hidden="false" customHeight="false" outlineLevel="0" collapsed="false">
      <c r="A405" s="66"/>
    </row>
    <row r="406" customFormat="false" ht="15" hidden="false" customHeight="false" outlineLevel="0" collapsed="false">
      <c r="A406" s="66"/>
    </row>
    <row r="407" customFormat="false" ht="15" hidden="false" customHeight="false" outlineLevel="0" collapsed="false">
      <c r="A407" s="66"/>
    </row>
    <row r="408" customFormat="false" ht="15" hidden="false" customHeight="false" outlineLevel="0" collapsed="false">
      <c r="A408" s="66"/>
    </row>
    <row r="409" customFormat="false" ht="15" hidden="false" customHeight="false" outlineLevel="0" collapsed="false">
      <c r="A409" s="66"/>
    </row>
    <row r="410" customFormat="false" ht="15" hidden="false" customHeight="false" outlineLevel="0" collapsed="false">
      <c r="A410" s="66"/>
    </row>
    <row r="411" customFormat="false" ht="15" hidden="false" customHeight="false" outlineLevel="0" collapsed="false">
      <c r="A411" s="66"/>
    </row>
    <row r="412" customFormat="false" ht="15" hidden="false" customHeight="false" outlineLevel="0" collapsed="false">
      <c r="A412" s="66"/>
    </row>
    <row r="413" customFormat="false" ht="15" hidden="false" customHeight="false" outlineLevel="0" collapsed="false">
      <c r="A413" s="66"/>
    </row>
    <row r="414" customFormat="false" ht="15" hidden="false" customHeight="false" outlineLevel="0" collapsed="false">
      <c r="A414" s="66"/>
    </row>
    <row r="415" customFormat="false" ht="15" hidden="false" customHeight="false" outlineLevel="0" collapsed="false">
      <c r="A415" s="66"/>
    </row>
    <row r="416" customFormat="false" ht="15" hidden="false" customHeight="false" outlineLevel="0" collapsed="false">
      <c r="A416" s="66"/>
    </row>
    <row r="417" customFormat="false" ht="15" hidden="false" customHeight="false" outlineLevel="0" collapsed="false">
      <c r="A417" s="66"/>
    </row>
    <row r="418" customFormat="false" ht="15" hidden="false" customHeight="false" outlineLevel="0" collapsed="false">
      <c r="A418" s="66"/>
    </row>
    <row r="419" customFormat="false" ht="15" hidden="false" customHeight="false" outlineLevel="0" collapsed="false">
      <c r="A419" s="66"/>
    </row>
    <row r="420" customFormat="false" ht="15" hidden="false" customHeight="false" outlineLevel="0" collapsed="false">
      <c r="A420" s="66"/>
    </row>
    <row r="421" customFormat="false" ht="15" hidden="false" customHeight="false" outlineLevel="0" collapsed="false">
      <c r="A421" s="66"/>
    </row>
    <row r="422" customFormat="false" ht="15" hidden="false" customHeight="false" outlineLevel="0" collapsed="false">
      <c r="A422" s="66"/>
    </row>
    <row r="423" customFormat="false" ht="15" hidden="false" customHeight="false" outlineLevel="0" collapsed="false">
      <c r="A423" s="66"/>
    </row>
    <row r="424" customFormat="false" ht="15" hidden="false" customHeight="false" outlineLevel="0" collapsed="false">
      <c r="A424" s="66"/>
    </row>
    <row r="425" customFormat="false" ht="15" hidden="false" customHeight="false" outlineLevel="0" collapsed="false">
      <c r="A425" s="66"/>
    </row>
    <row r="426" customFormat="false" ht="15" hidden="false" customHeight="false" outlineLevel="0" collapsed="false">
      <c r="A426" s="66"/>
    </row>
    <row r="427" customFormat="false" ht="15" hidden="false" customHeight="false" outlineLevel="0" collapsed="false">
      <c r="A427" s="66"/>
    </row>
    <row r="428" customFormat="false" ht="15" hidden="false" customHeight="false" outlineLevel="0" collapsed="false">
      <c r="A428" s="66"/>
    </row>
    <row r="429" customFormat="false" ht="15" hidden="false" customHeight="false" outlineLevel="0" collapsed="false">
      <c r="A429" s="66"/>
    </row>
    <row r="430" customFormat="false" ht="15" hidden="false" customHeight="false" outlineLevel="0" collapsed="false">
      <c r="A430" s="66"/>
    </row>
    <row r="431" customFormat="false" ht="15" hidden="false" customHeight="false" outlineLevel="0" collapsed="false">
      <c r="A431" s="66"/>
    </row>
    <row r="432" customFormat="false" ht="15" hidden="false" customHeight="false" outlineLevel="0" collapsed="false">
      <c r="A432" s="66"/>
    </row>
    <row r="433" customFormat="false" ht="15" hidden="false" customHeight="false" outlineLevel="0" collapsed="false">
      <c r="A433" s="66"/>
    </row>
    <row r="434" customFormat="false" ht="15" hidden="false" customHeight="false" outlineLevel="0" collapsed="false">
      <c r="A434" s="66"/>
    </row>
    <row r="435" customFormat="false" ht="15" hidden="false" customHeight="false" outlineLevel="0" collapsed="false">
      <c r="A435" s="66"/>
    </row>
    <row r="436" customFormat="false" ht="15" hidden="false" customHeight="false" outlineLevel="0" collapsed="false">
      <c r="A436" s="66"/>
    </row>
    <row r="437" customFormat="false" ht="15" hidden="false" customHeight="false" outlineLevel="0" collapsed="false">
      <c r="A437" s="66"/>
    </row>
    <row r="438" customFormat="false" ht="15" hidden="false" customHeight="false" outlineLevel="0" collapsed="false">
      <c r="A438" s="66"/>
    </row>
    <row r="439" customFormat="false" ht="15" hidden="false" customHeight="false" outlineLevel="0" collapsed="false">
      <c r="A439" s="66"/>
    </row>
    <row r="440" customFormat="false" ht="15" hidden="false" customHeight="false" outlineLevel="0" collapsed="false">
      <c r="A440" s="66"/>
    </row>
    <row r="441" customFormat="false" ht="15" hidden="false" customHeight="false" outlineLevel="0" collapsed="false">
      <c r="A441" s="66"/>
    </row>
    <row r="442" customFormat="false" ht="15" hidden="false" customHeight="false" outlineLevel="0" collapsed="false">
      <c r="A442" s="66"/>
    </row>
    <row r="443" customFormat="false" ht="15" hidden="false" customHeight="false" outlineLevel="0" collapsed="false">
      <c r="A443" s="66"/>
    </row>
    <row r="444" customFormat="false" ht="15" hidden="false" customHeight="false" outlineLevel="0" collapsed="false">
      <c r="A444" s="66"/>
    </row>
    <row r="445" customFormat="false" ht="15" hidden="false" customHeight="false" outlineLevel="0" collapsed="false">
      <c r="A445" s="66"/>
    </row>
    <row r="446" customFormat="false" ht="15" hidden="false" customHeight="false" outlineLevel="0" collapsed="false">
      <c r="A446" s="66"/>
    </row>
    <row r="447" customFormat="false" ht="15" hidden="false" customHeight="false" outlineLevel="0" collapsed="false">
      <c r="A447" s="66"/>
    </row>
    <row r="448" customFormat="false" ht="15" hidden="false" customHeight="false" outlineLevel="0" collapsed="false">
      <c r="A448" s="66"/>
    </row>
    <row r="449" customFormat="false" ht="15" hidden="false" customHeight="false" outlineLevel="0" collapsed="false">
      <c r="A449" s="66"/>
    </row>
    <row r="450" customFormat="false" ht="15" hidden="false" customHeight="false" outlineLevel="0" collapsed="false">
      <c r="A450" s="66"/>
    </row>
    <row r="451" customFormat="false" ht="15" hidden="false" customHeight="false" outlineLevel="0" collapsed="false">
      <c r="A451" s="66"/>
    </row>
    <row r="452" customFormat="false" ht="15" hidden="false" customHeight="false" outlineLevel="0" collapsed="false">
      <c r="A452" s="66"/>
    </row>
    <row r="453" customFormat="false" ht="15" hidden="false" customHeight="false" outlineLevel="0" collapsed="false">
      <c r="A453" s="66"/>
    </row>
    <row r="454" customFormat="false" ht="15" hidden="false" customHeight="false" outlineLevel="0" collapsed="false">
      <c r="A454" s="66"/>
    </row>
    <row r="455" customFormat="false" ht="15" hidden="false" customHeight="false" outlineLevel="0" collapsed="false">
      <c r="A455" s="66"/>
    </row>
    <row r="456" customFormat="false" ht="15" hidden="false" customHeight="false" outlineLevel="0" collapsed="false">
      <c r="A456" s="66"/>
    </row>
    <row r="457" customFormat="false" ht="15" hidden="false" customHeight="false" outlineLevel="0" collapsed="false">
      <c r="A457" s="66"/>
    </row>
    <row r="458" customFormat="false" ht="15" hidden="false" customHeight="false" outlineLevel="0" collapsed="false">
      <c r="A458" s="66"/>
    </row>
    <row r="459" customFormat="false" ht="15" hidden="false" customHeight="false" outlineLevel="0" collapsed="false">
      <c r="A459" s="66"/>
    </row>
    <row r="460" customFormat="false" ht="15" hidden="false" customHeight="false" outlineLevel="0" collapsed="false">
      <c r="A460" s="66"/>
    </row>
    <row r="461" customFormat="false" ht="15" hidden="false" customHeight="false" outlineLevel="0" collapsed="false">
      <c r="A461" s="66"/>
    </row>
    <row r="462" customFormat="false" ht="15" hidden="false" customHeight="false" outlineLevel="0" collapsed="false">
      <c r="A462" s="66"/>
    </row>
    <row r="463" customFormat="false" ht="15" hidden="false" customHeight="false" outlineLevel="0" collapsed="false">
      <c r="A463" s="66"/>
    </row>
    <row r="464" customFormat="false" ht="15" hidden="false" customHeight="false" outlineLevel="0" collapsed="false">
      <c r="A464" s="66"/>
    </row>
    <row r="465" customFormat="false" ht="15" hidden="false" customHeight="false" outlineLevel="0" collapsed="false">
      <c r="A465" s="66"/>
    </row>
    <row r="466" customFormat="false" ht="15" hidden="false" customHeight="false" outlineLevel="0" collapsed="false">
      <c r="A466" s="66"/>
    </row>
    <row r="467" customFormat="false" ht="15" hidden="false" customHeight="false" outlineLevel="0" collapsed="false">
      <c r="A467" s="66"/>
    </row>
    <row r="468" customFormat="false" ht="15" hidden="false" customHeight="false" outlineLevel="0" collapsed="false">
      <c r="A468" s="66"/>
    </row>
    <row r="469" customFormat="false" ht="15" hidden="false" customHeight="false" outlineLevel="0" collapsed="false">
      <c r="A469" s="66"/>
    </row>
    <row r="470" customFormat="false" ht="15" hidden="false" customHeight="false" outlineLevel="0" collapsed="false">
      <c r="A470" s="66"/>
    </row>
    <row r="471" customFormat="false" ht="15" hidden="false" customHeight="false" outlineLevel="0" collapsed="false">
      <c r="A471" s="66"/>
    </row>
    <row r="472" customFormat="false" ht="15" hidden="false" customHeight="false" outlineLevel="0" collapsed="false">
      <c r="A472" s="66"/>
    </row>
    <row r="473" customFormat="false" ht="15" hidden="false" customHeight="false" outlineLevel="0" collapsed="false">
      <c r="A473" s="66"/>
    </row>
    <row r="474" customFormat="false" ht="15" hidden="false" customHeight="false" outlineLevel="0" collapsed="false">
      <c r="A474" s="66"/>
    </row>
    <row r="475" customFormat="false" ht="15" hidden="false" customHeight="false" outlineLevel="0" collapsed="false">
      <c r="A475" s="66"/>
    </row>
    <row r="476" customFormat="false" ht="15" hidden="false" customHeight="false" outlineLevel="0" collapsed="false">
      <c r="A476" s="66"/>
    </row>
    <row r="477" customFormat="false" ht="15" hidden="false" customHeight="false" outlineLevel="0" collapsed="false">
      <c r="A477" s="66"/>
    </row>
    <row r="478" customFormat="false" ht="15" hidden="false" customHeight="false" outlineLevel="0" collapsed="false">
      <c r="A478" s="66"/>
    </row>
    <row r="479" customFormat="false" ht="15" hidden="false" customHeight="false" outlineLevel="0" collapsed="false">
      <c r="A479" s="66"/>
    </row>
    <row r="480" customFormat="false" ht="15" hidden="false" customHeight="false" outlineLevel="0" collapsed="false">
      <c r="A480" s="66"/>
    </row>
    <row r="481" customFormat="false" ht="15" hidden="false" customHeight="false" outlineLevel="0" collapsed="false">
      <c r="A481" s="66"/>
    </row>
    <row r="482" customFormat="false" ht="15" hidden="false" customHeight="false" outlineLevel="0" collapsed="false">
      <c r="A482" s="66"/>
    </row>
    <row r="483" customFormat="false" ht="15" hidden="false" customHeight="false" outlineLevel="0" collapsed="false">
      <c r="A483" s="66"/>
    </row>
    <row r="484" customFormat="false" ht="15" hidden="false" customHeight="false" outlineLevel="0" collapsed="false">
      <c r="A484" s="66"/>
    </row>
    <row r="485" customFormat="false" ht="15" hidden="false" customHeight="false" outlineLevel="0" collapsed="false">
      <c r="A485" s="66"/>
    </row>
    <row r="486" customFormat="false" ht="15" hidden="false" customHeight="false" outlineLevel="0" collapsed="false">
      <c r="A486" s="66"/>
    </row>
    <row r="487" customFormat="false" ht="15" hidden="false" customHeight="false" outlineLevel="0" collapsed="false">
      <c r="A487" s="66"/>
    </row>
    <row r="488" customFormat="false" ht="15" hidden="false" customHeight="false" outlineLevel="0" collapsed="false">
      <c r="A488" s="66"/>
    </row>
    <row r="489" customFormat="false" ht="15" hidden="false" customHeight="false" outlineLevel="0" collapsed="false">
      <c r="A489" s="66"/>
    </row>
    <row r="490" customFormat="false" ht="15" hidden="false" customHeight="false" outlineLevel="0" collapsed="false">
      <c r="A490" s="66"/>
    </row>
    <row r="491" customFormat="false" ht="15" hidden="false" customHeight="false" outlineLevel="0" collapsed="false">
      <c r="A491" s="66"/>
    </row>
    <row r="492" customFormat="false" ht="15" hidden="false" customHeight="false" outlineLevel="0" collapsed="false">
      <c r="A492" s="66"/>
    </row>
    <row r="493" customFormat="false" ht="15" hidden="false" customHeight="false" outlineLevel="0" collapsed="false">
      <c r="A493" s="66"/>
    </row>
    <row r="494" customFormat="false" ht="15" hidden="false" customHeight="false" outlineLevel="0" collapsed="false">
      <c r="A494" s="66"/>
    </row>
    <row r="495" customFormat="false" ht="15" hidden="false" customHeight="false" outlineLevel="0" collapsed="false">
      <c r="A495" s="66"/>
    </row>
    <row r="496" customFormat="false" ht="15" hidden="false" customHeight="false" outlineLevel="0" collapsed="false">
      <c r="A496" s="66"/>
    </row>
    <row r="497" customFormat="false" ht="15" hidden="false" customHeight="false" outlineLevel="0" collapsed="false">
      <c r="A497" s="66"/>
    </row>
    <row r="498" customFormat="false" ht="15" hidden="false" customHeight="false" outlineLevel="0" collapsed="false">
      <c r="A498" s="66"/>
    </row>
    <row r="499" customFormat="false" ht="15" hidden="false" customHeight="false" outlineLevel="0" collapsed="false">
      <c r="A499" s="66"/>
    </row>
    <row r="500" customFormat="false" ht="15" hidden="false" customHeight="false" outlineLevel="0" collapsed="false">
      <c r="A500" s="66"/>
    </row>
    <row r="501" customFormat="false" ht="15" hidden="false" customHeight="false" outlineLevel="0" collapsed="false">
      <c r="A501" s="66"/>
    </row>
    <row r="502" customFormat="false" ht="15" hidden="false" customHeight="false" outlineLevel="0" collapsed="false">
      <c r="A502" s="66"/>
    </row>
    <row r="503" customFormat="false" ht="15" hidden="false" customHeight="false" outlineLevel="0" collapsed="false">
      <c r="A503" s="66"/>
    </row>
    <row r="504" customFormat="false" ht="15" hidden="false" customHeight="false" outlineLevel="0" collapsed="false">
      <c r="A504" s="66"/>
    </row>
    <row r="505" customFormat="false" ht="15" hidden="false" customHeight="false" outlineLevel="0" collapsed="false">
      <c r="A505" s="66"/>
    </row>
    <row r="506" customFormat="false" ht="15" hidden="false" customHeight="false" outlineLevel="0" collapsed="false">
      <c r="A506" s="66"/>
    </row>
    <row r="507" customFormat="false" ht="15" hidden="false" customHeight="false" outlineLevel="0" collapsed="false">
      <c r="A507" s="66"/>
    </row>
    <row r="508" customFormat="false" ht="15" hidden="false" customHeight="false" outlineLevel="0" collapsed="false">
      <c r="A508" s="66"/>
    </row>
    <row r="509" customFormat="false" ht="15" hidden="false" customHeight="false" outlineLevel="0" collapsed="false">
      <c r="A509" s="66"/>
    </row>
    <row r="510" customFormat="false" ht="15" hidden="false" customHeight="false" outlineLevel="0" collapsed="false">
      <c r="A510" s="66"/>
    </row>
    <row r="511" customFormat="false" ht="15" hidden="false" customHeight="false" outlineLevel="0" collapsed="false">
      <c r="A511" s="66"/>
    </row>
    <row r="512" customFormat="false" ht="15" hidden="false" customHeight="false" outlineLevel="0" collapsed="false">
      <c r="A512" s="66"/>
    </row>
    <row r="513" customFormat="false" ht="15" hidden="false" customHeight="false" outlineLevel="0" collapsed="false">
      <c r="A513" s="66"/>
    </row>
    <row r="514" customFormat="false" ht="15" hidden="false" customHeight="false" outlineLevel="0" collapsed="false">
      <c r="A514" s="66"/>
    </row>
    <row r="515" customFormat="false" ht="15" hidden="false" customHeight="false" outlineLevel="0" collapsed="false">
      <c r="A515" s="66"/>
    </row>
    <row r="516" customFormat="false" ht="15" hidden="false" customHeight="false" outlineLevel="0" collapsed="false">
      <c r="A516" s="66"/>
    </row>
    <row r="517" customFormat="false" ht="15" hidden="false" customHeight="false" outlineLevel="0" collapsed="false">
      <c r="A517" s="66"/>
    </row>
    <row r="518" customFormat="false" ht="15" hidden="false" customHeight="false" outlineLevel="0" collapsed="false">
      <c r="A518" s="66"/>
    </row>
    <row r="519" customFormat="false" ht="15" hidden="false" customHeight="false" outlineLevel="0" collapsed="false">
      <c r="A519" s="66"/>
    </row>
    <row r="520" customFormat="false" ht="15" hidden="false" customHeight="false" outlineLevel="0" collapsed="false">
      <c r="A520" s="66"/>
    </row>
    <row r="521" customFormat="false" ht="15" hidden="false" customHeight="false" outlineLevel="0" collapsed="false">
      <c r="A521" s="66"/>
    </row>
    <row r="522" customFormat="false" ht="15" hidden="false" customHeight="false" outlineLevel="0" collapsed="false">
      <c r="A522" s="66"/>
    </row>
    <row r="523" customFormat="false" ht="15" hidden="false" customHeight="false" outlineLevel="0" collapsed="false">
      <c r="A523" s="66"/>
    </row>
    <row r="524" customFormat="false" ht="15" hidden="false" customHeight="false" outlineLevel="0" collapsed="false">
      <c r="A524" s="66"/>
    </row>
    <row r="525" customFormat="false" ht="15" hidden="false" customHeight="false" outlineLevel="0" collapsed="false">
      <c r="A525" s="66"/>
    </row>
    <row r="526" customFormat="false" ht="15" hidden="false" customHeight="false" outlineLevel="0" collapsed="false">
      <c r="A526" s="66"/>
    </row>
    <row r="527" customFormat="false" ht="15" hidden="false" customHeight="false" outlineLevel="0" collapsed="false">
      <c r="A527" s="66"/>
    </row>
    <row r="528" customFormat="false" ht="15" hidden="false" customHeight="false" outlineLevel="0" collapsed="false">
      <c r="A528" s="66"/>
    </row>
    <row r="529" customFormat="false" ht="15" hidden="false" customHeight="false" outlineLevel="0" collapsed="false">
      <c r="A529" s="66"/>
    </row>
    <row r="530" customFormat="false" ht="15" hidden="false" customHeight="false" outlineLevel="0" collapsed="false">
      <c r="A530" s="66"/>
    </row>
    <row r="531" customFormat="false" ht="15" hidden="false" customHeight="false" outlineLevel="0" collapsed="false">
      <c r="A531" s="66"/>
    </row>
    <row r="532" customFormat="false" ht="15" hidden="false" customHeight="false" outlineLevel="0" collapsed="false">
      <c r="A532" s="66"/>
    </row>
    <row r="533" customFormat="false" ht="15" hidden="false" customHeight="false" outlineLevel="0" collapsed="false">
      <c r="A533" s="66"/>
    </row>
    <row r="534" customFormat="false" ht="15" hidden="false" customHeight="false" outlineLevel="0" collapsed="false">
      <c r="A534" s="66"/>
    </row>
    <row r="535" customFormat="false" ht="15" hidden="false" customHeight="false" outlineLevel="0" collapsed="false">
      <c r="A535" s="66"/>
    </row>
    <row r="536" customFormat="false" ht="15" hidden="false" customHeight="false" outlineLevel="0" collapsed="false">
      <c r="A536" s="66"/>
    </row>
    <row r="537" customFormat="false" ht="15" hidden="false" customHeight="false" outlineLevel="0" collapsed="false">
      <c r="A537" s="66"/>
    </row>
    <row r="538" customFormat="false" ht="15" hidden="false" customHeight="false" outlineLevel="0" collapsed="false">
      <c r="A538" s="66"/>
    </row>
    <row r="539" customFormat="false" ht="15" hidden="false" customHeight="false" outlineLevel="0" collapsed="false">
      <c r="A539" s="66"/>
    </row>
    <row r="540" customFormat="false" ht="15" hidden="false" customHeight="false" outlineLevel="0" collapsed="false">
      <c r="A540" s="66"/>
    </row>
    <row r="541" customFormat="false" ht="15" hidden="false" customHeight="false" outlineLevel="0" collapsed="false">
      <c r="A541" s="66"/>
    </row>
    <row r="542" customFormat="false" ht="15" hidden="false" customHeight="false" outlineLevel="0" collapsed="false">
      <c r="A542" s="66"/>
    </row>
    <row r="543" customFormat="false" ht="15" hidden="false" customHeight="false" outlineLevel="0" collapsed="false">
      <c r="A543" s="66"/>
    </row>
    <row r="544" customFormat="false" ht="15" hidden="false" customHeight="false" outlineLevel="0" collapsed="false">
      <c r="A544" s="66"/>
    </row>
    <row r="545" customFormat="false" ht="15" hidden="false" customHeight="false" outlineLevel="0" collapsed="false">
      <c r="A545" s="66"/>
    </row>
    <row r="546" customFormat="false" ht="15" hidden="false" customHeight="false" outlineLevel="0" collapsed="false">
      <c r="A546" s="66"/>
    </row>
    <row r="547" customFormat="false" ht="15" hidden="false" customHeight="false" outlineLevel="0" collapsed="false">
      <c r="A547" s="66"/>
    </row>
    <row r="548" customFormat="false" ht="15" hidden="false" customHeight="false" outlineLevel="0" collapsed="false">
      <c r="A548" s="66"/>
    </row>
    <row r="549" customFormat="false" ht="15" hidden="false" customHeight="false" outlineLevel="0" collapsed="false">
      <c r="A549" s="66"/>
    </row>
    <row r="550" customFormat="false" ht="15" hidden="false" customHeight="false" outlineLevel="0" collapsed="false">
      <c r="A550" s="66"/>
    </row>
    <row r="551" customFormat="false" ht="15" hidden="false" customHeight="false" outlineLevel="0" collapsed="false">
      <c r="A551" s="66"/>
    </row>
    <row r="552" customFormat="false" ht="15" hidden="false" customHeight="false" outlineLevel="0" collapsed="false">
      <c r="A552" s="66"/>
    </row>
    <row r="553" customFormat="false" ht="15" hidden="false" customHeight="false" outlineLevel="0" collapsed="false">
      <c r="A553" s="66"/>
    </row>
    <row r="554" customFormat="false" ht="15" hidden="false" customHeight="false" outlineLevel="0" collapsed="false">
      <c r="A554" s="66"/>
    </row>
    <row r="555" customFormat="false" ht="15" hidden="false" customHeight="false" outlineLevel="0" collapsed="false">
      <c r="A555" s="66"/>
    </row>
    <row r="556" customFormat="false" ht="15" hidden="false" customHeight="false" outlineLevel="0" collapsed="false">
      <c r="A556" s="66"/>
    </row>
    <row r="557" customFormat="false" ht="15" hidden="false" customHeight="false" outlineLevel="0" collapsed="false">
      <c r="A557" s="66"/>
    </row>
    <row r="558" customFormat="false" ht="15" hidden="false" customHeight="false" outlineLevel="0" collapsed="false">
      <c r="A558" s="66"/>
    </row>
    <row r="559" customFormat="false" ht="15" hidden="false" customHeight="false" outlineLevel="0" collapsed="false">
      <c r="A559" s="66"/>
    </row>
    <row r="560" customFormat="false" ht="15" hidden="false" customHeight="false" outlineLevel="0" collapsed="false">
      <c r="A560" s="66"/>
    </row>
    <row r="561" customFormat="false" ht="15" hidden="false" customHeight="false" outlineLevel="0" collapsed="false">
      <c r="A561" s="66"/>
    </row>
    <row r="562" customFormat="false" ht="15" hidden="false" customHeight="false" outlineLevel="0" collapsed="false">
      <c r="A562" s="66"/>
    </row>
    <row r="563" customFormat="false" ht="15" hidden="false" customHeight="false" outlineLevel="0" collapsed="false">
      <c r="A563" s="66"/>
    </row>
    <row r="564" customFormat="false" ht="15" hidden="false" customHeight="false" outlineLevel="0" collapsed="false">
      <c r="A564" s="66"/>
    </row>
    <row r="565" customFormat="false" ht="15" hidden="false" customHeight="false" outlineLevel="0" collapsed="false">
      <c r="A565" s="66"/>
    </row>
    <row r="566" customFormat="false" ht="15" hidden="false" customHeight="false" outlineLevel="0" collapsed="false">
      <c r="A566" s="66"/>
    </row>
    <row r="567" customFormat="false" ht="15" hidden="false" customHeight="false" outlineLevel="0" collapsed="false">
      <c r="A567" s="66"/>
    </row>
    <row r="568" customFormat="false" ht="15" hidden="false" customHeight="false" outlineLevel="0" collapsed="false">
      <c r="A568" s="66"/>
    </row>
    <row r="569" customFormat="false" ht="15" hidden="false" customHeight="false" outlineLevel="0" collapsed="false">
      <c r="A569" s="66"/>
    </row>
    <row r="570" customFormat="false" ht="15" hidden="false" customHeight="false" outlineLevel="0" collapsed="false">
      <c r="A570" s="66"/>
    </row>
    <row r="571" customFormat="false" ht="15" hidden="false" customHeight="false" outlineLevel="0" collapsed="false">
      <c r="A571" s="66"/>
    </row>
    <row r="572" customFormat="false" ht="15" hidden="false" customHeight="false" outlineLevel="0" collapsed="false">
      <c r="A572" s="66"/>
    </row>
    <row r="573" customFormat="false" ht="15" hidden="false" customHeight="false" outlineLevel="0" collapsed="false">
      <c r="A573" s="66"/>
    </row>
    <row r="574" customFormat="false" ht="15" hidden="false" customHeight="false" outlineLevel="0" collapsed="false">
      <c r="A574" s="66"/>
    </row>
    <row r="575" customFormat="false" ht="15" hidden="false" customHeight="false" outlineLevel="0" collapsed="false">
      <c r="A575" s="66"/>
    </row>
    <row r="576" customFormat="false" ht="15" hidden="false" customHeight="false" outlineLevel="0" collapsed="false">
      <c r="A576" s="66"/>
    </row>
    <row r="577" customFormat="false" ht="15" hidden="false" customHeight="false" outlineLevel="0" collapsed="false">
      <c r="A577" s="66"/>
    </row>
    <row r="578" customFormat="false" ht="15" hidden="false" customHeight="false" outlineLevel="0" collapsed="false">
      <c r="A578" s="66"/>
    </row>
    <row r="579" customFormat="false" ht="15" hidden="false" customHeight="false" outlineLevel="0" collapsed="false">
      <c r="A579" s="66"/>
    </row>
    <row r="580" customFormat="false" ht="15" hidden="false" customHeight="false" outlineLevel="0" collapsed="false">
      <c r="A580" s="66"/>
    </row>
    <row r="581" customFormat="false" ht="15" hidden="false" customHeight="false" outlineLevel="0" collapsed="false">
      <c r="A581" s="66"/>
    </row>
    <row r="582" customFormat="false" ht="15" hidden="false" customHeight="false" outlineLevel="0" collapsed="false">
      <c r="A582" s="66"/>
    </row>
    <row r="583" customFormat="false" ht="15" hidden="false" customHeight="false" outlineLevel="0" collapsed="false">
      <c r="A583" s="66"/>
    </row>
    <row r="584" customFormat="false" ht="15" hidden="false" customHeight="false" outlineLevel="0" collapsed="false">
      <c r="A584" s="66"/>
    </row>
    <row r="585" customFormat="false" ht="15" hidden="false" customHeight="false" outlineLevel="0" collapsed="false">
      <c r="A585" s="66"/>
    </row>
    <row r="586" customFormat="false" ht="15" hidden="false" customHeight="false" outlineLevel="0" collapsed="false">
      <c r="A586" s="66"/>
    </row>
    <row r="587" customFormat="false" ht="15" hidden="false" customHeight="false" outlineLevel="0" collapsed="false">
      <c r="A587" s="66"/>
    </row>
    <row r="588" customFormat="false" ht="15" hidden="false" customHeight="false" outlineLevel="0" collapsed="false">
      <c r="A588" s="66"/>
    </row>
    <row r="589" customFormat="false" ht="15" hidden="false" customHeight="false" outlineLevel="0" collapsed="false">
      <c r="A589" s="66"/>
    </row>
    <row r="590" customFormat="false" ht="15" hidden="false" customHeight="false" outlineLevel="0" collapsed="false">
      <c r="A590" s="66"/>
    </row>
    <row r="591" customFormat="false" ht="15" hidden="false" customHeight="false" outlineLevel="0" collapsed="false">
      <c r="A591" s="66"/>
    </row>
    <row r="592" customFormat="false" ht="15" hidden="false" customHeight="false" outlineLevel="0" collapsed="false">
      <c r="A592" s="66"/>
    </row>
    <row r="593" customFormat="false" ht="15" hidden="false" customHeight="false" outlineLevel="0" collapsed="false">
      <c r="A593" s="66"/>
    </row>
    <row r="594" customFormat="false" ht="15" hidden="false" customHeight="false" outlineLevel="0" collapsed="false">
      <c r="A594" s="66"/>
    </row>
    <row r="595" customFormat="false" ht="15" hidden="false" customHeight="false" outlineLevel="0" collapsed="false">
      <c r="A595" s="66"/>
    </row>
    <row r="596" customFormat="false" ht="15" hidden="false" customHeight="false" outlineLevel="0" collapsed="false">
      <c r="A596" s="66"/>
    </row>
    <row r="597" customFormat="false" ht="15" hidden="false" customHeight="false" outlineLevel="0" collapsed="false">
      <c r="A597" s="66"/>
    </row>
    <row r="598" customFormat="false" ht="15" hidden="false" customHeight="false" outlineLevel="0" collapsed="false">
      <c r="A598" s="66"/>
    </row>
    <row r="599" customFormat="false" ht="15" hidden="false" customHeight="false" outlineLevel="0" collapsed="false">
      <c r="A599" s="66"/>
    </row>
    <row r="600" customFormat="false" ht="15" hidden="false" customHeight="false" outlineLevel="0" collapsed="false">
      <c r="A600" s="66"/>
    </row>
    <row r="601" customFormat="false" ht="15" hidden="false" customHeight="false" outlineLevel="0" collapsed="false">
      <c r="A601" s="66"/>
    </row>
    <row r="602" customFormat="false" ht="15" hidden="false" customHeight="false" outlineLevel="0" collapsed="false">
      <c r="A602" s="66"/>
    </row>
    <row r="603" customFormat="false" ht="15" hidden="false" customHeight="false" outlineLevel="0" collapsed="false">
      <c r="A603" s="66"/>
    </row>
    <row r="604" customFormat="false" ht="15" hidden="false" customHeight="false" outlineLevel="0" collapsed="false">
      <c r="A604" s="66"/>
    </row>
    <row r="605" customFormat="false" ht="15" hidden="false" customHeight="false" outlineLevel="0" collapsed="false">
      <c r="A605" s="66"/>
    </row>
    <row r="606" customFormat="false" ht="15" hidden="false" customHeight="false" outlineLevel="0" collapsed="false">
      <c r="A606" s="66"/>
    </row>
    <row r="607" customFormat="false" ht="15" hidden="false" customHeight="false" outlineLevel="0" collapsed="false">
      <c r="A607" s="66"/>
    </row>
    <row r="608" customFormat="false" ht="15" hidden="false" customHeight="false" outlineLevel="0" collapsed="false">
      <c r="A608" s="66"/>
    </row>
    <row r="609" customFormat="false" ht="15" hidden="false" customHeight="false" outlineLevel="0" collapsed="false">
      <c r="A609" s="66"/>
    </row>
    <row r="610" customFormat="false" ht="15" hidden="false" customHeight="false" outlineLevel="0" collapsed="false">
      <c r="A610" s="66"/>
    </row>
    <row r="611" customFormat="false" ht="15" hidden="false" customHeight="false" outlineLevel="0" collapsed="false">
      <c r="A611" s="66"/>
    </row>
    <row r="612" customFormat="false" ht="15" hidden="false" customHeight="false" outlineLevel="0" collapsed="false">
      <c r="A612" s="66"/>
    </row>
    <row r="613" customFormat="false" ht="15" hidden="false" customHeight="false" outlineLevel="0" collapsed="false">
      <c r="A613" s="66"/>
    </row>
    <row r="614" customFormat="false" ht="15" hidden="false" customHeight="false" outlineLevel="0" collapsed="false">
      <c r="A614" s="66"/>
    </row>
    <row r="615" customFormat="false" ht="15" hidden="false" customHeight="false" outlineLevel="0" collapsed="false">
      <c r="A615" s="66"/>
    </row>
    <row r="616" customFormat="false" ht="15" hidden="false" customHeight="false" outlineLevel="0" collapsed="false">
      <c r="A616" s="66"/>
    </row>
    <row r="617" customFormat="false" ht="15" hidden="false" customHeight="false" outlineLevel="0" collapsed="false">
      <c r="A617" s="66"/>
    </row>
    <row r="618" customFormat="false" ht="15" hidden="false" customHeight="false" outlineLevel="0" collapsed="false">
      <c r="A618" s="66"/>
    </row>
    <row r="619" customFormat="false" ht="15" hidden="false" customHeight="false" outlineLevel="0" collapsed="false">
      <c r="A619" s="66"/>
    </row>
    <row r="620" customFormat="false" ht="15" hidden="false" customHeight="false" outlineLevel="0" collapsed="false">
      <c r="A620" s="66"/>
    </row>
    <row r="621" customFormat="false" ht="15" hidden="false" customHeight="false" outlineLevel="0" collapsed="false">
      <c r="A621" s="66"/>
    </row>
    <row r="622" customFormat="false" ht="15" hidden="false" customHeight="false" outlineLevel="0" collapsed="false">
      <c r="A622" s="66"/>
    </row>
    <row r="623" customFormat="false" ht="15" hidden="false" customHeight="false" outlineLevel="0" collapsed="false">
      <c r="A623" s="66"/>
    </row>
    <row r="624" customFormat="false" ht="15" hidden="false" customHeight="false" outlineLevel="0" collapsed="false">
      <c r="A624" s="66"/>
    </row>
    <row r="625" customFormat="false" ht="15" hidden="false" customHeight="false" outlineLevel="0" collapsed="false">
      <c r="A625" s="66"/>
    </row>
    <row r="626" customFormat="false" ht="15" hidden="false" customHeight="false" outlineLevel="0" collapsed="false">
      <c r="A626" s="66"/>
    </row>
    <row r="627" customFormat="false" ht="15" hidden="false" customHeight="false" outlineLevel="0" collapsed="false">
      <c r="A627" s="66"/>
    </row>
    <row r="628" customFormat="false" ht="15" hidden="false" customHeight="false" outlineLevel="0" collapsed="false">
      <c r="A628" s="66"/>
    </row>
    <row r="629" customFormat="false" ht="15" hidden="false" customHeight="false" outlineLevel="0" collapsed="false">
      <c r="A629" s="66"/>
    </row>
    <row r="630" customFormat="false" ht="15" hidden="false" customHeight="false" outlineLevel="0" collapsed="false">
      <c r="A630" s="66"/>
    </row>
    <row r="631" customFormat="false" ht="15" hidden="false" customHeight="false" outlineLevel="0" collapsed="false">
      <c r="A631" s="66"/>
    </row>
    <row r="632" customFormat="false" ht="15" hidden="false" customHeight="false" outlineLevel="0" collapsed="false">
      <c r="A632" s="66"/>
    </row>
    <row r="633" customFormat="false" ht="15" hidden="false" customHeight="false" outlineLevel="0" collapsed="false">
      <c r="A633" s="66"/>
    </row>
    <row r="634" customFormat="false" ht="15" hidden="false" customHeight="false" outlineLevel="0" collapsed="false">
      <c r="A634" s="66"/>
    </row>
    <row r="635" customFormat="false" ht="15" hidden="false" customHeight="false" outlineLevel="0" collapsed="false">
      <c r="A635" s="66"/>
    </row>
    <row r="636" customFormat="false" ht="15" hidden="false" customHeight="false" outlineLevel="0" collapsed="false">
      <c r="A636" s="66"/>
    </row>
    <row r="637" customFormat="false" ht="15" hidden="false" customHeight="false" outlineLevel="0" collapsed="false">
      <c r="A637" s="66"/>
    </row>
    <row r="638" customFormat="false" ht="15" hidden="false" customHeight="false" outlineLevel="0" collapsed="false">
      <c r="A638" s="66"/>
    </row>
    <row r="639" customFormat="false" ht="15" hidden="false" customHeight="false" outlineLevel="0" collapsed="false">
      <c r="A639" s="66"/>
    </row>
    <row r="640" customFormat="false" ht="15" hidden="false" customHeight="false" outlineLevel="0" collapsed="false">
      <c r="A640" s="66"/>
    </row>
    <row r="641" customFormat="false" ht="15" hidden="false" customHeight="false" outlineLevel="0" collapsed="false">
      <c r="A641" s="66"/>
    </row>
    <row r="642" customFormat="false" ht="15" hidden="false" customHeight="false" outlineLevel="0" collapsed="false">
      <c r="A642" s="66"/>
    </row>
    <row r="643" customFormat="false" ht="15" hidden="false" customHeight="false" outlineLevel="0" collapsed="false">
      <c r="A643" s="66"/>
    </row>
    <row r="644" customFormat="false" ht="15" hidden="false" customHeight="false" outlineLevel="0" collapsed="false">
      <c r="A644" s="66"/>
    </row>
    <row r="645" customFormat="false" ht="15" hidden="false" customHeight="false" outlineLevel="0" collapsed="false">
      <c r="A645" s="66"/>
    </row>
    <row r="646" customFormat="false" ht="15" hidden="false" customHeight="false" outlineLevel="0" collapsed="false">
      <c r="A646" s="66"/>
    </row>
    <row r="647" customFormat="false" ht="15" hidden="false" customHeight="false" outlineLevel="0" collapsed="false">
      <c r="A647" s="66"/>
    </row>
    <row r="648" customFormat="false" ht="15" hidden="false" customHeight="false" outlineLevel="0" collapsed="false">
      <c r="A648" s="66"/>
    </row>
    <row r="649" customFormat="false" ht="15" hidden="false" customHeight="false" outlineLevel="0" collapsed="false">
      <c r="A649" s="66"/>
    </row>
    <row r="650" customFormat="false" ht="15" hidden="false" customHeight="false" outlineLevel="0" collapsed="false">
      <c r="A650" s="66"/>
    </row>
    <row r="651" customFormat="false" ht="15" hidden="false" customHeight="false" outlineLevel="0" collapsed="false">
      <c r="A651" s="66"/>
    </row>
    <row r="652" customFormat="false" ht="15" hidden="false" customHeight="false" outlineLevel="0" collapsed="false">
      <c r="A652" s="66"/>
    </row>
    <row r="653" customFormat="false" ht="15" hidden="false" customHeight="false" outlineLevel="0" collapsed="false">
      <c r="A653" s="66"/>
    </row>
    <row r="654" customFormat="false" ht="15" hidden="false" customHeight="false" outlineLevel="0" collapsed="false">
      <c r="A654" s="66"/>
    </row>
    <row r="655" customFormat="false" ht="15" hidden="false" customHeight="false" outlineLevel="0" collapsed="false">
      <c r="A655" s="66"/>
    </row>
    <row r="656" customFormat="false" ht="15" hidden="false" customHeight="false" outlineLevel="0" collapsed="false">
      <c r="A656" s="66"/>
    </row>
    <row r="657" customFormat="false" ht="15" hidden="false" customHeight="false" outlineLevel="0" collapsed="false">
      <c r="A657" s="66"/>
    </row>
    <row r="658" customFormat="false" ht="15" hidden="false" customHeight="false" outlineLevel="0" collapsed="false">
      <c r="A658" s="66"/>
    </row>
    <row r="659" customFormat="false" ht="15" hidden="false" customHeight="false" outlineLevel="0" collapsed="false">
      <c r="A659" s="66"/>
    </row>
    <row r="660" customFormat="false" ht="15" hidden="false" customHeight="false" outlineLevel="0" collapsed="false">
      <c r="A660" s="66"/>
    </row>
    <row r="661" customFormat="false" ht="15" hidden="false" customHeight="false" outlineLevel="0" collapsed="false">
      <c r="A661" s="66"/>
    </row>
    <row r="662" customFormat="false" ht="15" hidden="false" customHeight="false" outlineLevel="0" collapsed="false">
      <c r="A662" s="66"/>
    </row>
    <row r="663" customFormat="false" ht="15" hidden="false" customHeight="false" outlineLevel="0" collapsed="false">
      <c r="A663" s="66"/>
    </row>
    <row r="664" customFormat="false" ht="15" hidden="false" customHeight="false" outlineLevel="0" collapsed="false">
      <c r="A664" s="66"/>
    </row>
    <row r="665" customFormat="false" ht="15" hidden="false" customHeight="false" outlineLevel="0" collapsed="false">
      <c r="A665" s="66"/>
    </row>
    <row r="666" customFormat="false" ht="15" hidden="false" customHeight="false" outlineLevel="0" collapsed="false">
      <c r="A666" s="66"/>
    </row>
    <row r="667" customFormat="false" ht="15" hidden="false" customHeight="false" outlineLevel="0" collapsed="false">
      <c r="A667" s="66"/>
    </row>
    <row r="668" customFormat="false" ht="15" hidden="false" customHeight="false" outlineLevel="0" collapsed="false">
      <c r="A668" s="66"/>
    </row>
    <row r="669" customFormat="false" ht="15" hidden="false" customHeight="false" outlineLevel="0" collapsed="false">
      <c r="A669" s="66"/>
    </row>
    <row r="670" customFormat="false" ht="15" hidden="false" customHeight="false" outlineLevel="0" collapsed="false">
      <c r="A670" s="66"/>
    </row>
    <row r="671" customFormat="false" ht="15" hidden="false" customHeight="false" outlineLevel="0" collapsed="false">
      <c r="A671" s="66"/>
    </row>
    <row r="672" customFormat="false" ht="15" hidden="false" customHeight="false" outlineLevel="0" collapsed="false">
      <c r="A672" s="66"/>
    </row>
    <row r="673" customFormat="false" ht="15" hidden="false" customHeight="false" outlineLevel="0" collapsed="false">
      <c r="A673" s="66"/>
    </row>
    <row r="674" customFormat="false" ht="15" hidden="false" customHeight="false" outlineLevel="0" collapsed="false">
      <c r="A674" s="66"/>
    </row>
    <row r="675" customFormat="false" ht="15" hidden="false" customHeight="false" outlineLevel="0" collapsed="false">
      <c r="A675" s="66"/>
    </row>
    <row r="676" customFormat="false" ht="15" hidden="false" customHeight="false" outlineLevel="0" collapsed="false">
      <c r="A676" s="66"/>
    </row>
    <row r="677" customFormat="false" ht="15" hidden="false" customHeight="false" outlineLevel="0" collapsed="false">
      <c r="A677" s="66"/>
    </row>
    <row r="678" customFormat="false" ht="15" hidden="false" customHeight="false" outlineLevel="0" collapsed="false">
      <c r="A678" s="66"/>
    </row>
    <row r="679" customFormat="false" ht="15" hidden="false" customHeight="false" outlineLevel="0" collapsed="false">
      <c r="A679" s="66"/>
    </row>
    <row r="680" customFormat="false" ht="15" hidden="false" customHeight="false" outlineLevel="0" collapsed="false">
      <c r="A680" s="66"/>
    </row>
    <row r="681" customFormat="false" ht="15" hidden="false" customHeight="false" outlineLevel="0" collapsed="false">
      <c r="A681" s="66"/>
    </row>
    <row r="682" customFormat="false" ht="15" hidden="false" customHeight="false" outlineLevel="0" collapsed="false">
      <c r="A682" s="66"/>
    </row>
    <row r="683" customFormat="false" ht="15" hidden="false" customHeight="false" outlineLevel="0" collapsed="false">
      <c r="A683" s="66"/>
    </row>
    <row r="684" customFormat="false" ht="15" hidden="false" customHeight="false" outlineLevel="0" collapsed="false">
      <c r="A684" s="66"/>
    </row>
    <row r="685" customFormat="false" ht="15" hidden="false" customHeight="false" outlineLevel="0" collapsed="false">
      <c r="A685" s="66"/>
    </row>
    <row r="686" customFormat="false" ht="15" hidden="false" customHeight="false" outlineLevel="0" collapsed="false">
      <c r="A686" s="66"/>
    </row>
    <row r="687" customFormat="false" ht="15" hidden="false" customHeight="false" outlineLevel="0" collapsed="false">
      <c r="A687" s="66"/>
    </row>
    <row r="688" customFormat="false" ht="15" hidden="false" customHeight="false" outlineLevel="0" collapsed="false">
      <c r="A688" s="66"/>
    </row>
    <row r="689" customFormat="false" ht="15" hidden="false" customHeight="false" outlineLevel="0" collapsed="false">
      <c r="A689" s="66"/>
    </row>
    <row r="690" customFormat="false" ht="15" hidden="false" customHeight="false" outlineLevel="0" collapsed="false">
      <c r="A690" s="66"/>
    </row>
    <row r="691" customFormat="false" ht="15" hidden="false" customHeight="false" outlineLevel="0" collapsed="false">
      <c r="A691" s="66"/>
    </row>
    <row r="692" customFormat="false" ht="15" hidden="false" customHeight="false" outlineLevel="0" collapsed="false">
      <c r="A692" s="66"/>
    </row>
    <row r="693" customFormat="false" ht="15" hidden="false" customHeight="false" outlineLevel="0" collapsed="false">
      <c r="A693" s="66"/>
    </row>
    <row r="694" customFormat="false" ht="15" hidden="false" customHeight="false" outlineLevel="0" collapsed="false">
      <c r="A694" s="66"/>
    </row>
    <row r="695" customFormat="false" ht="15" hidden="false" customHeight="false" outlineLevel="0" collapsed="false">
      <c r="A695" s="66"/>
    </row>
    <row r="696" customFormat="false" ht="15" hidden="false" customHeight="false" outlineLevel="0" collapsed="false">
      <c r="A696" s="66"/>
    </row>
    <row r="697" customFormat="false" ht="15" hidden="false" customHeight="false" outlineLevel="0" collapsed="false">
      <c r="A697" s="66"/>
    </row>
    <row r="698" customFormat="false" ht="15" hidden="false" customHeight="false" outlineLevel="0" collapsed="false">
      <c r="A698" s="66"/>
    </row>
    <row r="699" customFormat="false" ht="15" hidden="false" customHeight="false" outlineLevel="0" collapsed="false">
      <c r="A699" s="66"/>
    </row>
    <row r="700" customFormat="false" ht="15" hidden="false" customHeight="false" outlineLevel="0" collapsed="false">
      <c r="A700" s="66"/>
    </row>
    <row r="701" customFormat="false" ht="15" hidden="false" customHeight="false" outlineLevel="0" collapsed="false">
      <c r="A701" s="66"/>
    </row>
    <row r="702" customFormat="false" ht="15" hidden="false" customHeight="false" outlineLevel="0" collapsed="false">
      <c r="A702" s="66"/>
    </row>
    <row r="703" customFormat="false" ht="15" hidden="false" customHeight="false" outlineLevel="0" collapsed="false">
      <c r="A703" s="66"/>
    </row>
    <row r="704" customFormat="false" ht="15" hidden="false" customHeight="false" outlineLevel="0" collapsed="false">
      <c r="A704" s="66"/>
    </row>
    <row r="705" customFormat="false" ht="15" hidden="false" customHeight="false" outlineLevel="0" collapsed="false">
      <c r="A705" s="66"/>
    </row>
    <row r="706" customFormat="false" ht="15" hidden="false" customHeight="false" outlineLevel="0" collapsed="false">
      <c r="A706" s="66"/>
    </row>
    <row r="707" customFormat="false" ht="15" hidden="false" customHeight="false" outlineLevel="0" collapsed="false">
      <c r="A707" s="66"/>
    </row>
    <row r="708" customFormat="false" ht="15" hidden="false" customHeight="false" outlineLevel="0" collapsed="false">
      <c r="A708" s="66"/>
    </row>
    <row r="709" customFormat="false" ht="15" hidden="false" customHeight="false" outlineLevel="0" collapsed="false">
      <c r="A709" s="66"/>
    </row>
    <row r="710" customFormat="false" ht="15" hidden="false" customHeight="false" outlineLevel="0" collapsed="false">
      <c r="A710" s="66"/>
    </row>
    <row r="711" customFormat="false" ht="15" hidden="false" customHeight="false" outlineLevel="0" collapsed="false">
      <c r="A711" s="66"/>
    </row>
    <row r="712" customFormat="false" ht="15" hidden="false" customHeight="false" outlineLevel="0" collapsed="false">
      <c r="A712" s="66"/>
    </row>
    <row r="713" customFormat="false" ht="15" hidden="false" customHeight="false" outlineLevel="0" collapsed="false">
      <c r="A713" s="66"/>
    </row>
    <row r="714" customFormat="false" ht="15" hidden="false" customHeight="false" outlineLevel="0" collapsed="false">
      <c r="A714" s="66"/>
    </row>
    <row r="715" customFormat="false" ht="15" hidden="false" customHeight="false" outlineLevel="0" collapsed="false">
      <c r="A715" s="66"/>
    </row>
    <row r="716" customFormat="false" ht="15" hidden="false" customHeight="false" outlineLevel="0" collapsed="false">
      <c r="A716" s="66"/>
    </row>
    <row r="717" customFormat="false" ht="15" hidden="false" customHeight="false" outlineLevel="0" collapsed="false">
      <c r="A717" s="66"/>
    </row>
    <row r="718" customFormat="false" ht="15" hidden="false" customHeight="false" outlineLevel="0" collapsed="false">
      <c r="A718" s="66"/>
    </row>
    <row r="719" customFormat="false" ht="15" hidden="false" customHeight="false" outlineLevel="0" collapsed="false">
      <c r="A719" s="66"/>
    </row>
    <row r="720" customFormat="false" ht="15" hidden="false" customHeight="false" outlineLevel="0" collapsed="false">
      <c r="A720" s="66"/>
    </row>
    <row r="721" customFormat="false" ht="15" hidden="false" customHeight="false" outlineLevel="0" collapsed="false">
      <c r="A721" s="66"/>
    </row>
    <row r="722" customFormat="false" ht="15" hidden="false" customHeight="false" outlineLevel="0" collapsed="false">
      <c r="A722" s="66"/>
    </row>
    <row r="723" customFormat="false" ht="15" hidden="false" customHeight="false" outlineLevel="0" collapsed="false">
      <c r="A723" s="66"/>
    </row>
    <row r="724" customFormat="false" ht="15" hidden="false" customHeight="false" outlineLevel="0" collapsed="false">
      <c r="A724" s="66"/>
    </row>
    <row r="725" customFormat="false" ht="15" hidden="false" customHeight="false" outlineLevel="0" collapsed="false">
      <c r="A725" s="66"/>
    </row>
    <row r="726" customFormat="false" ht="15" hidden="false" customHeight="false" outlineLevel="0" collapsed="false">
      <c r="A726" s="66"/>
    </row>
    <row r="727" customFormat="false" ht="15" hidden="false" customHeight="false" outlineLevel="0" collapsed="false">
      <c r="A727" s="66"/>
    </row>
    <row r="728" customFormat="false" ht="15" hidden="false" customHeight="false" outlineLevel="0" collapsed="false">
      <c r="A728" s="66"/>
    </row>
    <row r="729" customFormat="false" ht="15" hidden="false" customHeight="false" outlineLevel="0" collapsed="false">
      <c r="A729" s="66"/>
    </row>
    <row r="730" customFormat="false" ht="15" hidden="false" customHeight="false" outlineLevel="0" collapsed="false">
      <c r="A730" s="66"/>
    </row>
    <row r="731" customFormat="false" ht="15" hidden="false" customHeight="false" outlineLevel="0" collapsed="false">
      <c r="A731" s="66"/>
    </row>
    <row r="732" customFormat="false" ht="15" hidden="false" customHeight="false" outlineLevel="0" collapsed="false">
      <c r="A732" s="66"/>
    </row>
    <row r="733" customFormat="false" ht="15" hidden="false" customHeight="false" outlineLevel="0" collapsed="false">
      <c r="A733" s="66"/>
    </row>
    <row r="734" customFormat="false" ht="15" hidden="false" customHeight="false" outlineLevel="0" collapsed="false">
      <c r="A734" s="66"/>
    </row>
    <row r="735" customFormat="false" ht="15" hidden="false" customHeight="false" outlineLevel="0" collapsed="false">
      <c r="A735" s="66"/>
    </row>
    <row r="736" customFormat="false" ht="15" hidden="false" customHeight="false" outlineLevel="0" collapsed="false">
      <c r="A736" s="66"/>
    </row>
    <row r="737" customFormat="false" ht="15" hidden="false" customHeight="false" outlineLevel="0" collapsed="false">
      <c r="A737" s="66"/>
    </row>
    <row r="738" customFormat="false" ht="15" hidden="false" customHeight="false" outlineLevel="0" collapsed="false">
      <c r="A738" s="66"/>
    </row>
    <row r="739" customFormat="false" ht="15" hidden="false" customHeight="false" outlineLevel="0" collapsed="false">
      <c r="A739" s="66"/>
    </row>
    <row r="740" customFormat="false" ht="15" hidden="false" customHeight="false" outlineLevel="0" collapsed="false">
      <c r="A740" s="66"/>
    </row>
    <row r="741" customFormat="false" ht="15" hidden="false" customHeight="false" outlineLevel="0" collapsed="false">
      <c r="A741" s="66"/>
    </row>
    <row r="742" customFormat="false" ht="15" hidden="false" customHeight="false" outlineLevel="0" collapsed="false">
      <c r="A742" s="66"/>
    </row>
    <row r="743" customFormat="false" ht="15" hidden="false" customHeight="false" outlineLevel="0" collapsed="false">
      <c r="A743" s="66"/>
    </row>
    <row r="744" customFormat="false" ht="15" hidden="false" customHeight="false" outlineLevel="0" collapsed="false">
      <c r="A744" s="66"/>
    </row>
    <row r="745" customFormat="false" ht="15" hidden="false" customHeight="false" outlineLevel="0" collapsed="false">
      <c r="A745" s="66"/>
    </row>
    <row r="746" customFormat="false" ht="15" hidden="false" customHeight="false" outlineLevel="0" collapsed="false">
      <c r="A746" s="66"/>
    </row>
    <row r="747" customFormat="false" ht="15" hidden="false" customHeight="false" outlineLevel="0" collapsed="false">
      <c r="A747" s="66"/>
    </row>
    <row r="748" customFormat="false" ht="15" hidden="false" customHeight="false" outlineLevel="0" collapsed="false">
      <c r="A748" s="66"/>
    </row>
    <row r="749" customFormat="false" ht="15" hidden="false" customHeight="false" outlineLevel="0" collapsed="false">
      <c r="A749" s="66"/>
    </row>
    <row r="750" customFormat="false" ht="15" hidden="false" customHeight="false" outlineLevel="0" collapsed="false">
      <c r="A750" s="66"/>
    </row>
    <row r="751" customFormat="false" ht="15" hidden="false" customHeight="false" outlineLevel="0" collapsed="false">
      <c r="A751" s="66"/>
    </row>
    <row r="752" customFormat="false" ht="15" hidden="false" customHeight="false" outlineLevel="0" collapsed="false">
      <c r="A752" s="66"/>
    </row>
    <row r="753" customFormat="false" ht="15" hidden="false" customHeight="false" outlineLevel="0" collapsed="false">
      <c r="A753" s="66"/>
    </row>
    <row r="754" customFormat="false" ht="15" hidden="false" customHeight="false" outlineLevel="0" collapsed="false">
      <c r="A754" s="66"/>
    </row>
    <row r="755" customFormat="false" ht="15" hidden="false" customHeight="false" outlineLevel="0" collapsed="false">
      <c r="A755" s="66"/>
    </row>
    <row r="756" customFormat="false" ht="15" hidden="false" customHeight="false" outlineLevel="0" collapsed="false">
      <c r="A756" s="66"/>
    </row>
    <row r="757" customFormat="false" ht="15" hidden="false" customHeight="false" outlineLevel="0" collapsed="false">
      <c r="A757" s="66"/>
    </row>
    <row r="758" customFormat="false" ht="15" hidden="false" customHeight="false" outlineLevel="0" collapsed="false">
      <c r="A758" s="66"/>
    </row>
    <row r="759" customFormat="false" ht="15" hidden="false" customHeight="false" outlineLevel="0" collapsed="false">
      <c r="A759" s="66"/>
    </row>
    <row r="760" customFormat="false" ht="15" hidden="false" customHeight="false" outlineLevel="0" collapsed="false">
      <c r="A760" s="66"/>
    </row>
    <row r="761" customFormat="false" ht="15" hidden="false" customHeight="false" outlineLevel="0" collapsed="false">
      <c r="A761" s="66"/>
    </row>
    <row r="762" customFormat="false" ht="15" hidden="false" customHeight="false" outlineLevel="0" collapsed="false">
      <c r="A762" s="66"/>
    </row>
    <row r="763" customFormat="false" ht="15" hidden="false" customHeight="false" outlineLevel="0" collapsed="false">
      <c r="A763" s="66"/>
    </row>
    <row r="764" customFormat="false" ht="15" hidden="false" customHeight="false" outlineLevel="0" collapsed="false">
      <c r="A764" s="66"/>
    </row>
    <row r="765" customFormat="false" ht="15" hidden="false" customHeight="false" outlineLevel="0" collapsed="false">
      <c r="A765" s="66"/>
    </row>
    <row r="766" customFormat="false" ht="15" hidden="false" customHeight="false" outlineLevel="0" collapsed="false">
      <c r="A766" s="66"/>
    </row>
    <row r="767" customFormat="false" ht="15" hidden="false" customHeight="false" outlineLevel="0" collapsed="false">
      <c r="A767" s="66"/>
    </row>
    <row r="768" customFormat="false" ht="15" hidden="false" customHeight="false" outlineLevel="0" collapsed="false">
      <c r="A768" s="66"/>
    </row>
    <row r="769" customFormat="false" ht="15" hidden="false" customHeight="false" outlineLevel="0" collapsed="false">
      <c r="A769" s="66"/>
    </row>
    <row r="770" customFormat="false" ht="15" hidden="false" customHeight="false" outlineLevel="0" collapsed="false">
      <c r="A770" s="66"/>
    </row>
    <row r="771" customFormat="false" ht="15" hidden="false" customHeight="false" outlineLevel="0" collapsed="false">
      <c r="A771" s="66"/>
    </row>
    <row r="772" customFormat="false" ht="15" hidden="false" customHeight="false" outlineLevel="0" collapsed="false">
      <c r="A772" s="66"/>
    </row>
    <row r="773" customFormat="false" ht="15" hidden="false" customHeight="false" outlineLevel="0" collapsed="false">
      <c r="A773" s="66"/>
    </row>
    <row r="774" customFormat="false" ht="15" hidden="false" customHeight="false" outlineLevel="0" collapsed="false">
      <c r="A774" s="66"/>
    </row>
    <row r="775" customFormat="false" ht="15" hidden="false" customHeight="false" outlineLevel="0" collapsed="false">
      <c r="A775" s="66"/>
    </row>
    <row r="776" customFormat="false" ht="15" hidden="false" customHeight="false" outlineLevel="0" collapsed="false">
      <c r="A776" s="66"/>
    </row>
    <row r="777" customFormat="false" ht="15" hidden="false" customHeight="false" outlineLevel="0" collapsed="false">
      <c r="A777" s="66"/>
    </row>
    <row r="778" customFormat="false" ht="15" hidden="false" customHeight="false" outlineLevel="0" collapsed="false">
      <c r="A778" s="66"/>
    </row>
    <row r="779" customFormat="false" ht="15" hidden="false" customHeight="false" outlineLevel="0" collapsed="false">
      <c r="A779" s="66"/>
    </row>
    <row r="780" customFormat="false" ht="15" hidden="false" customHeight="false" outlineLevel="0" collapsed="false">
      <c r="A780" s="66"/>
    </row>
    <row r="781" customFormat="false" ht="15" hidden="false" customHeight="false" outlineLevel="0" collapsed="false">
      <c r="A781" s="66"/>
    </row>
    <row r="782" customFormat="false" ht="15" hidden="false" customHeight="false" outlineLevel="0" collapsed="false">
      <c r="A782" s="66"/>
    </row>
    <row r="783" customFormat="false" ht="15" hidden="false" customHeight="false" outlineLevel="0" collapsed="false">
      <c r="A783" s="66"/>
    </row>
    <row r="784" customFormat="false" ht="15" hidden="false" customHeight="false" outlineLevel="0" collapsed="false">
      <c r="A784" s="66"/>
    </row>
    <row r="785" customFormat="false" ht="15" hidden="false" customHeight="false" outlineLevel="0" collapsed="false">
      <c r="A785" s="66"/>
    </row>
    <row r="786" customFormat="false" ht="15" hidden="false" customHeight="false" outlineLevel="0" collapsed="false">
      <c r="A786" s="66"/>
    </row>
    <row r="787" customFormat="false" ht="15" hidden="false" customHeight="false" outlineLevel="0" collapsed="false">
      <c r="A787" s="66"/>
    </row>
    <row r="788" customFormat="false" ht="15" hidden="false" customHeight="false" outlineLevel="0" collapsed="false">
      <c r="A788" s="66"/>
    </row>
    <row r="789" customFormat="false" ht="15" hidden="false" customHeight="false" outlineLevel="0" collapsed="false">
      <c r="A789" s="66"/>
    </row>
    <row r="790" customFormat="false" ht="15" hidden="false" customHeight="false" outlineLevel="0" collapsed="false">
      <c r="A790" s="66"/>
    </row>
    <row r="791" customFormat="false" ht="15" hidden="false" customHeight="false" outlineLevel="0" collapsed="false">
      <c r="A791" s="66"/>
    </row>
    <row r="792" customFormat="false" ht="15" hidden="false" customHeight="false" outlineLevel="0" collapsed="false">
      <c r="A792" s="66"/>
    </row>
    <row r="793" customFormat="false" ht="15" hidden="false" customHeight="false" outlineLevel="0" collapsed="false">
      <c r="A793" s="66"/>
    </row>
    <row r="794" customFormat="false" ht="15" hidden="false" customHeight="false" outlineLevel="0" collapsed="false">
      <c r="A794" s="66"/>
    </row>
    <row r="795" customFormat="false" ht="15" hidden="false" customHeight="false" outlineLevel="0" collapsed="false">
      <c r="A795" s="66"/>
    </row>
    <row r="796" customFormat="false" ht="15" hidden="false" customHeight="false" outlineLevel="0" collapsed="false">
      <c r="A796" s="66"/>
    </row>
    <row r="797" customFormat="false" ht="15" hidden="false" customHeight="false" outlineLevel="0" collapsed="false">
      <c r="A797" s="66"/>
    </row>
    <row r="798" customFormat="false" ht="15" hidden="false" customHeight="false" outlineLevel="0" collapsed="false">
      <c r="A798" s="66"/>
    </row>
    <row r="799" customFormat="false" ht="15" hidden="false" customHeight="false" outlineLevel="0" collapsed="false">
      <c r="A799" s="66"/>
    </row>
    <row r="800" customFormat="false" ht="15" hidden="false" customHeight="false" outlineLevel="0" collapsed="false">
      <c r="A800" s="66"/>
    </row>
    <row r="801" customFormat="false" ht="15" hidden="false" customHeight="false" outlineLevel="0" collapsed="false">
      <c r="A801" s="66"/>
    </row>
    <row r="802" customFormat="false" ht="15" hidden="false" customHeight="false" outlineLevel="0" collapsed="false">
      <c r="A802" s="66"/>
    </row>
    <row r="803" customFormat="false" ht="15" hidden="false" customHeight="false" outlineLevel="0" collapsed="false">
      <c r="A803" s="66"/>
    </row>
    <row r="804" customFormat="false" ht="15" hidden="false" customHeight="false" outlineLevel="0" collapsed="false">
      <c r="A804" s="66"/>
    </row>
    <row r="805" customFormat="false" ht="15" hidden="false" customHeight="false" outlineLevel="0" collapsed="false">
      <c r="A805" s="66"/>
    </row>
    <row r="806" customFormat="false" ht="15" hidden="false" customHeight="false" outlineLevel="0" collapsed="false">
      <c r="A806" s="66"/>
    </row>
    <row r="807" customFormat="false" ht="15" hidden="false" customHeight="false" outlineLevel="0" collapsed="false">
      <c r="A807" s="66"/>
    </row>
    <row r="808" customFormat="false" ht="15" hidden="false" customHeight="false" outlineLevel="0" collapsed="false">
      <c r="A808" s="66"/>
    </row>
    <row r="809" customFormat="false" ht="15" hidden="false" customHeight="false" outlineLevel="0" collapsed="false">
      <c r="A809" s="66"/>
    </row>
    <row r="810" customFormat="false" ht="15" hidden="false" customHeight="false" outlineLevel="0" collapsed="false">
      <c r="A810" s="66"/>
    </row>
    <row r="811" customFormat="false" ht="15" hidden="false" customHeight="false" outlineLevel="0" collapsed="false">
      <c r="A811" s="66"/>
    </row>
    <row r="812" customFormat="false" ht="15" hidden="false" customHeight="false" outlineLevel="0" collapsed="false">
      <c r="A812" s="66"/>
    </row>
    <row r="813" customFormat="false" ht="15" hidden="false" customHeight="false" outlineLevel="0" collapsed="false">
      <c r="A813" s="66"/>
    </row>
    <row r="814" customFormat="false" ht="15" hidden="false" customHeight="false" outlineLevel="0" collapsed="false">
      <c r="A814" s="66"/>
    </row>
    <row r="815" customFormat="false" ht="15" hidden="false" customHeight="false" outlineLevel="0" collapsed="false">
      <c r="A815" s="66"/>
    </row>
    <row r="816" customFormat="false" ht="15" hidden="false" customHeight="false" outlineLevel="0" collapsed="false">
      <c r="A816" s="66"/>
    </row>
    <row r="817" customFormat="false" ht="15" hidden="false" customHeight="false" outlineLevel="0" collapsed="false">
      <c r="A817" s="66"/>
    </row>
    <row r="818" customFormat="false" ht="15" hidden="false" customHeight="false" outlineLevel="0" collapsed="false">
      <c r="A818" s="66"/>
    </row>
    <row r="819" customFormat="false" ht="15" hidden="false" customHeight="false" outlineLevel="0" collapsed="false">
      <c r="A819" s="66"/>
    </row>
    <row r="820" customFormat="false" ht="15" hidden="false" customHeight="false" outlineLevel="0" collapsed="false">
      <c r="A820" s="66"/>
    </row>
    <row r="821" customFormat="false" ht="15" hidden="false" customHeight="false" outlineLevel="0" collapsed="false">
      <c r="A821" s="66"/>
    </row>
    <row r="822" customFormat="false" ht="15" hidden="false" customHeight="false" outlineLevel="0" collapsed="false">
      <c r="A822" s="66"/>
    </row>
    <row r="823" customFormat="false" ht="15" hidden="false" customHeight="false" outlineLevel="0" collapsed="false">
      <c r="A823" s="66"/>
    </row>
    <row r="824" customFormat="false" ht="15" hidden="false" customHeight="false" outlineLevel="0" collapsed="false">
      <c r="A824" s="66"/>
    </row>
    <row r="825" customFormat="false" ht="15" hidden="false" customHeight="false" outlineLevel="0" collapsed="false">
      <c r="A825" s="66"/>
    </row>
    <row r="826" customFormat="false" ht="15" hidden="false" customHeight="false" outlineLevel="0" collapsed="false">
      <c r="A826" s="66"/>
    </row>
    <row r="827" customFormat="false" ht="15" hidden="false" customHeight="false" outlineLevel="0" collapsed="false">
      <c r="A827" s="66"/>
    </row>
    <row r="828" customFormat="false" ht="15" hidden="false" customHeight="false" outlineLevel="0" collapsed="false">
      <c r="A828" s="66"/>
    </row>
    <row r="829" customFormat="false" ht="15" hidden="false" customHeight="false" outlineLevel="0" collapsed="false">
      <c r="A829" s="66"/>
    </row>
    <row r="830" customFormat="false" ht="15" hidden="false" customHeight="false" outlineLevel="0" collapsed="false">
      <c r="A830" s="66"/>
    </row>
    <row r="831" customFormat="false" ht="15" hidden="false" customHeight="false" outlineLevel="0" collapsed="false">
      <c r="A831" s="66"/>
    </row>
    <row r="832" customFormat="false" ht="15" hidden="false" customHeight="false" outlineLevel="0" collapsed="false">
      <c r="A832" s="66"/>
    </row>
    <row r="833" customFormat="false" ht="15" hidden="false" customHeight="false" outlineLevel="0" collapsed="false">
      <c r="A833" s="66"/>
    </row>
    <row r="834" customFormat="false" ht="15" hidden="false" customHeight="false" outlineLevel="0" collapsed="false">
      <c r="A834" s="66"/>
    </row>
    <row r="835" customFormat="false" ht="15" hidden="false" customHeight="false" outlineLevel="0" collapsed="false">
      <c r="A835" s="66"/>
    </row>
    <row r="836" customFormat="false" ht="15" hidden="false" customHeight="false" outlineLevel="0" collapsed="false">
      <c r="A836" s="66"/>
    </row>
    <row r="837" customFormat="false" ht="15" hidden="false" customHeight="false" outlineLevel="0" collapsed="false">
      <c r="A837" s="66"/>
    </row>
    <row r="838" customFormat="false" ht="15" hidden="false" customHeight="false" outlineLevel="0" collapsed="false">
      <c r="A838" s="66"/>
    </row>
    <row r="839" customFormat="false" ht="15" hidden="false" customHeight="false" outlineLevel="0" collapsed="false">
      <c r="A839" s="66"/>
    </row>
    <row r="840" customFormat="false" ht="15" hidden="false" customHeight="false" outlineLevel="0" collapsed="false">
      <c r="A840" s="66"/>
    </row>
    <row r="841" customFormat="false" ht="15" hidden="false" customHeight="false" outlineLevel="0" collapsed="false">
      <c r="A841" s="66"/>
    </row>
    <row r="842" customFormat="false" ht="15" hidden="false" customHeight="false" outlineLevel="0" collapsed="false">
      <c r="A842" s="66"/>
    </row>
    <row r="843" customFormat="false" ht="15" hidden="false" customHeight="false" outlineLevel="0" collapsed="false">
      <c r="A843" s="66"/>
    </row>
    <row r="844" customFormat="false" ht="15" hidden="false" customHeight="false" outlineLevel="0" collapsed="false">
      <c r="A844" s="66"/>
    </row>
    <row r="845" customFormat="false" ht="15" hidden="false" customHeight="false" outlineLevel="0" collapsed="false">
      <c r="A845" s="66"/>
    </row>
    <row r="846" customFormat="false" ht="15" hidden="false" customHeight="false" outlineLevel="0" collapsed="false">
      <c r="A846" s="66"/>
    </row>
    <row r="847" customFormat="false" ht="15" hidden="false" customHeight="false" outlineLevel="0" collapsed="false">
      <c r="A847" s="66"/>
    </row>
    <row r="848" customFormat="false" ht="15" hidden="false" customHeight="false" outlineLevel="0" collapsed="false">
      <c r="A848" s="66"/>
    </row>
    <row r="849" customFormat="false" ht="15" hidden="false" customHeight="false" outlineLevel="0" collapsed="false">
      <c r="A849" s="66"/>
    </row>
    <row r="850" customFormat="false" ht="15" hidden="false" customHeight="false" outlineLevel="0" collapsed="false">
      <c r="A850" s="66"/>
    </row>
    <row r="851" customFormat="false" ht="15" hidden="false" customHeight="false" outlineLevel="0" collapsed="false">
      <c r="A851" s="66"/>
    </row>
    <row r="852" customFormat="false" ht="15" hidden="false" customHeight="false" outlineLevel="0" collapsed="false">
      <c r="A852" s="66"/>
    </row>
    <row r="853" customFormat="false" ht="15" hidden="false" customHeight="false" outlineLevel="0" collapsed="false">
      <c r="A853" s="66"/>
    </row>
    <row r="854" customFormat="false" ht="15" hidden="false" customHeight="false" outlineLevel="0" collapsed="false">
      <c r="A854" s="66"/>
    </row>
    <row r="855" customFormat="false" ht="15" hidden="false" customHeight="false" outlineLevel="0" collapsed="false">
      <c r="A855" s="66"/>
    </row>
    <row r="856" customFormat="false" ht="15" hidden="false" customHeight="false" outlineLevel="0" collapsed="false">
      <c r="A856" s="66"/>
    </row>
    <row r="857" customFormat="false" ht="15" hidden="false" customHeight="false" outlineLevel="0" collapsed="false">
      <c r="A857" s="66"/>
    </row>
    <row r="858" customFormat="false" ht="15" hidden="false" customHeight="false" outlineLevel="0" collapsed="false">
      <c r="A858" s="66"/>
    </row>
    <row r="859" customFormat="false" ht="15" hidden="false" customHeight="false" outlineLevel="0" collapsed="false">
      <c r="A859" s="66"/>
    </row>
    <row r="860" customFormat="false" ht="15" hidden="false" customHeight="false" outlineLevel="0" collapsed="false">
      <c r="A860" s="66"/>
    </row>
    <row r="861" customFormat="false" ht="15" hidden="false" customHeight="false" outlineLevel="0" collapsed="false">
      <c r="A861" s="66"/>
    </row>
    <row r="862" customFormat="false" ht="15" hidden="false" customHeight="false" outlineLevel="0" collapsed="false">
      <c r="A862" s="66"/>
    </row>
    <row r="863" customFormat="false" ht="15" hidden="false" customHeight="false" outlineLevel="0" collapsed="false">
      <c r="A863" s="66"/>
    </row>
    <row r="864" customFormat="false" ht="15" hidden="false" customHeight="false" outlineLevel="0" collapsed="false">
      <c r="A864" s="66"/>
    </row>
    <row r="865" customFormat="false" ht="15" hidden="false" customHeight="false" outlineLevel="0" collapsed="false">
      <c r="A865" s="66"/>
    </row>
    <row r="866" customFormat="false" ht="15" hidden="false" customHeight="false" outlineLevel="0" collapsed="false">
      <c r="A866" s="66"/>
    </row>
    <row r="867" customFormat="false" ht="15" hidden="false" customHeight="false" outlineLevel="0" collapsed="false">
      <c r="A867" s="66"/>
    </row>
    <row r="868" customFormat="false" ht="15" hidden="false" customHeight="false" outlineLevel="0" collapsed="false">
      <c r="A868" s="66"/>
    </row>
    <row r="869" customFormat="false" ht="15" hidden="false" customHeight="false" outlineLevel="0" collapsed="false">
      <c r="A869" s="66"/>
    </row>
    <row r="870" customFormat="false" ht="15" hidden="false" customHeight="false" outlineLevel="0" collapsed="false">
      <c r="A870" s="66"/>
    </row>
    <row r="871" customFormat="false" ht="15" hidden="false" customHeight="false" outlineLevel="0" collapsed="false">
      <c r="A871" s="66"/>
    </row>
    <row r="872" customFormat="false" ht="15" hidden="false" customHeight="false" outlineLevel="0" collapsed="false">
      <c r="A872" s="66"/>
    </row>
    <row r="873" customFormat="false" ht="15" hidden="false" customHeight="false" outlineLevel="0" collapsed="false">
      <c r="A873" s="66"/>
    </row>
    <row r="874" customFormat="false" ht="15" hidden="false" customHeight="false" outlineLevel="0" collapsed="false">
      <c r="A874" s="66"/>
    </row>
    <row r="875" customFormat="false" ht="15" hidden="false" customHeight="false" outlineLevel="0" collapsed="false">
      <c r="A875" s="66"/>
    </row>
    <row r="876" customFormat="false" ht="15" hidden="false" customHeight="false" outlineLevel="0" collapsed="false">
      <c r="A876" s="66"/>
    </row>
    <row r="877" customFormat="false" ht="15" hidden="false" customHeight="false" outlineLevel="0" collapsed="false">
      <c r="A877" s="66"/>
    </row>
    <row r="878" customFormat="false" ht="15" hidden="false" customHeight="false" outlineLevel="0" collapsed="false">
      <c r="A878" s="66"/>
    </row>
    <row r="879" customFormat="false" ht="15" hidden="false" customHeight="false" outlineLevel="0" collapsed="false">
      <c r="A879" s="66"/>
    </row>
    <row r="880" customFormat="false" ht="15" hidden="false" customHeight="false" outlineLevel="0" collapsed="false">
      <c r="A880" s="66"/>
    </row>
    <row r="881" customFormat="false" ht="15" hidden="false" customHeight="false" outlineLevel="0" collapsed="false">
      <c r="A881" s="66"/>
    </row>
    <row r="882" customFormat="false" ht="15" hidden="false" customHeight="false" outlineLevel="0" collapsed="false">
      <c r="A882" s="66"/>
    </row>
    <row r="883" customFormat="false" ht="15" hidden="false" customHeight="false" outlineLevel="0" collapsed="false">
      <c r="A883" s="66"/>
    </row>
    <row r="884" customFormat="false" ht="15" hidden="false" customHeight="false" outlineLevel="0" collapsed="false">
      <c r="A884" s="66"/>
    </row>
    <row r="885" customFormat="false" ht="15" hidden="false" customHeight="false" outlineLevel="0" collapsed="false">
      <c r="A885" s="66"/>
    </row>
    <row r="886" customFormat="false" ht="15" hidden="false" customHeight="false" outlineLevel="0" collapsed="false">
      <c r="A886" s="66"/>
    </row>
    <row r="887" customFormat="false" ht="15" hidden="false" customHeight="false" outlineLevel="0" collapsed="false">
      <c r="A887" s="66"/>
    </row>
    <row r="888" customFormat="false" ht="15" hidden="false" customHeight="false" outlineLevel="0" collapsed="false">
      <c r="A888" s="66"/>
    </row>
    <row r="889" customFormat="false" ht="15" hidden="false" customHeight="false" outlineLevel="0" collapsed="false">
      <c r="A889" s="66"/>
    </row>
    <row r="890" customFormat="false" ht="15" hidden="false" customHeight="false" outlineLevel="0" collapsed="false">
      <c r="A890" s="66"/>
    </row>
    <row r="891" customFormat="false" ht="15" hidden="false" customHeight="false" outlineLevel="0" collapsed="false">
      <c r="A891" s="66"/>
    </row>
    <row r="892" customFormat="false" ht="15" hidden="false" customHeight="false" outlineLevel="0" collapsed="false">
      <c r="A892" s="66"/>
    </row>
    <row r="893" customFormat="false" ht="15" hidden="false" customHeight="false" outlineLevel="0" collapsed="false">
      <c r="A893" s="66"/>
    </row>
    <row r="894" customFormat="false" ht="15" hidden="false" customHeight="false" outlineLevel="0" collapsed="false">
      <c r="A894" s="66"/>
    </row>
    <row r="895" customFormat="false" ht="15" hidden="false" customHeight="false" outlineLevel="0" collapsed="false">
      <c r="A895" s="66"/>
    </row>
    <row r="896" customFormat="false" ht="15" hidden="false" customHeight="false" outlineLevel="0" collapsed="false">
      <c r="A896" s="66"/>
    </row>
    <row r="897" customFormat="false" ht="15" hidden="false" customHeight="false" outlineLevel="0" collapsed="false">
      <c r="A897" s="66"/>
    </row>
    <row r="898" customFormat="false" ht="15" hidden="false" customHeight="false" outlineLevel="0" collapsed="false">
      <c r="A898" s="66"/>
    </row>
    <row r="899" customFormat="false" ht="15" hidden="false" customHeight="false" outlineLevel="0" collapsed="false">
      <c r="A899" s="66"/>
    </row>
    <row r="900" customFormat="false" ht="15" hidden="false" customHeight="false" outlineLevel="0" collapsed="false">
      <c r="A900" s="66"/>
    </row>
    <row r="901" customFormat="false" ht="15" hidden="false" customHeight="false" outlineLevel="0" collapsed="false">
      <c r="A901" s="66"/>
    </row>
    <row r="902" customFormat="false" ht="15" hidden="false" customHeight="false" outlineLevel="0" collapsed="false">
      <c r="A902" s="66"/>
    </row>
    <row r="903" customFormat="false" ht="15" hidden="false" customHeight="false" outlineLevel="0" collapsed="false">
      <c r="A903" s="66"/>
    </row>
    <row r="904" customFormat="false" ht="15" hidden="false" customHeight="false" outlineLevel="0" collapsed="false">
      <c r="A904" s="66"/>
    </row>
    <row r="905" customFormat="false" ht="15" hidden="false" customHeight="false" outlineLevel="0" collapsed="false">
      <c r="A905" s="66"/>
    </row>
    <row r="906" customFormat="false" ht="15" hidden="false" customHeight="false" outlineLevel="0" collapsed="false">
      <c r="A906" s="66"/>
    </row>
    <row r="907" customFormat="false" ht="15" hidden="false" customHeight="false" outlineLevel="0" collapsed="false">
      <c r="A907" s="66"/>
    </row>
    <row r="908" customFormat="false" ht="15" hidden="false" customHeight="false" outlineLevel="0" collapsed="false">
      <c r="A908" s="66"/>
    </row>
    <row r="909" customFormat="false" ht="15" hidden="false" customHeight="false" outlineLevel="0" collapsed="false">
      <c r="A909" s="66"/>
    </row>
    <row r="910" customFormat="false" ht="15" hidden="false" customHeight="false" outlineLevel="0" collapsed="false">
      <c r="A910" s="66"/>
    </row>
    <row r="911" customFormat="false" ht="15" hidden="false" customHeight="false" outlineLevel="0" collapsed="false">
      <c r="A911" s="66"/>
    </row>
    <row r="912" customFormat="false" ht="15" hidden="false" customHeight="false" outlineLevel="0" collapsed="false">
      <c r="A912" s="66"/>
    </row>
    <row r="913" customFormat="false" ht="15" hidden="false" customHeight="false" outlineLevel="0" collapsed="false">
      <c r="A913" s="66"/>
    </row>
    <row r="914" customFormat="false" ht="15" hidden="false" customHeight="false" outlineLevel="0" collapsed="false">
      <c r="A914" s="66"/>
    </row>
    <row r="915" customFormat="false" ht="15" hidden="false" customHeight="false" outlineLevel="0" collapsed="false">
      <c r="A915" s="66"/>
    </row>
    <row r="916" customFormat="false" ht="15" hidden="false" customHeight="false" outlineLevel="0" collapsed="false">
      <c r="A916" s="66"/>
    </row>
    <row r="917" customFormat="false" ht="15" hidden="false" customHeight="false" outlineLevel="0" collapsed="false">
      <c r="A917" s="66"/>
    </row>
    <row r="918" customFormat="false" ht="15" hidden="false" customHeight="false" outlineLevel="0" collapsed="false">
      <c r="A918" s="66"/>
    </row>
    <row r="919" customFormat="false" ht="15" hidden="false" customHeight="false" outlineLevel="0" collapsed="false">
      <c r="A919" s="66"/>
    </row>
    <row r="920" customFormat="false" ht="15" hidden="false" customHeight="false" outlineLevel="0" collapsed="false">
      <c r="A920" s="66"/>
    </row>
    <row r="921" customFormat="false" ht="15" hidden="false" customHeight="false" outlineLevel="0" collapsed="false">
      <c r="A921" s="66"/>
    </row>
    <row r="922" customFormat="false" ht="15" hidden="false" customHeight="false" outlineLevel="0" collapsed="false">
      <c r="A922" s="66"/>
    </row>
    <row r="923" customFormat="false" ht="15" hidden="false" customHeight="false" outlineLevel="0" collapsed="false">
      <c r="A923" s="66"/>
    </row>
    <row r="924" customFormat="false" ht="15" hidden="false" customHeight="false" outlineLevel="0" collapsed="false">
      <c r="A924" s="66"/>
    </row>
    <row r="925" customFormat="false" ht="15" hidden="false" customHeight="false" outlineLevel="0" collapsed="false">
      <c r="A925" s="66"/>
    </row>
    <row r="926" customFormat="false" ht="15" hidden="false" customHeight="false" outlineLevel="0" collapsed="false">
      <c r="A926" s="66"/>
    </row>
    <row r="927" customFormat="false" ht="15" hidden="false" customHeight="false" outlineLevel="0" collapsed="false">
      <c r="A927" s="66"/>
    </row>
    <row r="928" customFormat="false" ht="15" hidden="false" customHeight="false" outlineLevel="0" collapsed="false">
      <c r="A928" s="66"/>
    </row>
    <row r="929" customFormat="false" ht="15" hidden="false" customHeight="false" outlineLevel="0" collapsed="false">
      <c r="A929" s="66"/>
    </row>
    <row r="930" customFormat="false" ht="15" hidden="false" customHeight="false" outlineLevel="0" collapsed="false">
      <c r="A930" s="66"/>
    </row>
    <row r="931" customFormat="false" ht="15" hidden="false" customHeight="false" outlineLevel="0" collapsed="false">
      <c r="A931" s="66"/>
    </row>
    <row r="932" customFormat="false" ht="15" hidden="false" customHeight="false" outlineLevel="0" collapsed="false">
      <c r="A932" s="66"/>
    </row>
    <row r="933" customFormat="false" ht="15" hidden="false" customHeight="false" outlineLevel="0" collapsed="false">
      <c r="A933" s="66"/>
    </row>
    <row r="934" customFormat="false" ht="15" hidden="false" customHeight="false" outlineLevel="0" collapsed="false">
      <c r="A934" s="66"/>
    </row>
    <row r="935" customFormat="false" ht="15" hidden="false" customHeight="false" outlineLevel="0" collapsed="false">
      <c r="A935" s="66"/>
    </row>
    <row r="936" customFormat="false" ht="15" hidden="false" customHeight="false" outlineLevel="0" collapsed="false">
      <c r="A936" s="66"/>
    </row>
    <row r="937" customFormat="false" ht="15" hidden="false" customHeight="false" outlineLevel="0" collapsed="false">
      <c r="A937" s="66"/>
    </row>
    <row r="938" customFormat="false" ht="15" hidden="false" customHeight="false" outlineLevel="0" collapsed="false">
      <c r="A938" s="66"/>
    </row>
    <row r="939" customFormat="false" ht="15" hidden="false" customHeight="false" outlineLevel="0" collapsed="false">
      <c r="A939" s="66"/>
    </row>
    <row r="940" customFormat="false" ht="15" hidden="false" customHeight="false" outlineLevel="0" collapsed="false">
      <c r="A940" s="66"/>
    </row>
    <row r="941" customFormat="false" ht="15" hidden="false" customHeight="false" outlineLevel="0" collapsed="false">
      <c r="A941" s="66"/>
    </row>
    <row r="942" customFormat="false" ht="15" hidden="false" customHeight="false" outlineLevel="0" collapsed="false">
      <c r="A942" s="66"/>
    </row>
    <row r="943" customFormat="false" ht="15" hidden="false" customHeight="false" outlineLevel="0" collapsed="false">
      <c r="A943" s="66"/>
    </row>
    <row r="944" customFormat="false" ht="15" hidden="false" customHeight="false" outlineLevel="0" collapsed="false">
      <c r="A944" s="66"/>
    </row>
    <row r="945" customFormat="false" ht="15" hidden="false" customHeight="false" outlineLevel="0" collapsed="false">
      <c r="A945" s="66"/>
    </row>
    <row r="946" customFormat="false" ht="15" hidden="false" customHeight="false" outlineLevel="0" collapsed="false">
      <c r="A946" s="66"/>
    </row>
    <row r="947" customFormat="false" ht="15" hidden="false" customHeight="false" outlineLevel="0" collapsed="false">
      <c r="A947" s="66"/>
    </row>
    <row r="948" customFormat="false" ht="15" hidden="false" customHeight="false" outlineLevel="0" collapsed="false">
      <c r="A948" s="66"/>
    </row>
    <row r="949" customFormat="false" ht="15" hidden="false" customHeight="false" outlineLevel="0" collapsed="false">
      <c r="A949" s="66"/>
    </row>
    <row r="950" customFormat="false" ht="15" hidden="false" customHeight="false" outlineLevel="0" collapsed="false">
      <c r="A950" s="66"/>
    </row>
    <row r="951" customFormat="false" ht="15" hidden="false" customHeight="false" outlineLevel="0" collapsed="false">
      <c r="A951" s="66"/>
    </row>
    <row r="952" customFormat="false" ht="15" hidden="false" customHeight="false" outlineLevel="0" collapsed="false">
      <c r="A952" s="66"/>
    </row>
    <row r="953" customFormat="false" ht="15" hidden="false" customHeight="false" outlineLevel="0" collapsed="false">
      <c r="A953" s="66"/>
    </row>
    <row r="954" customFormat="false" ht="15" hidden="false" customHeight="false" outlineLevel="0" collapsed="false">
      <c r="A954" s="66"/>
    </row>
    <row r="955" customFormat="false" ht="15" hidden="false" customHeight="false" outlineLevel="0" collapsed="false">
      <c r="A955" s="66"/>
    </row>
    <row r="956" customFormat="false" ht="15" hidden="false" customHeight="false" outlineLevel="0" collapsed="false">
      <c r="A956" s="66"/>
    </row>
    <row r="957" customFormat="false" ht="15" hidden="false" customHeight="false" outlineLevel="0" collapsed="false">
      <c r="A957" s="66"/>
    </row>
    <row r="958" customFormat="false" ht="15" hidden="false" customHeight="false" outlineLevel="0" collapsed="false">
      <c r="A958" s="66"/>
    </row>
    <row r="959" customFormat="false" ht="15" hidden="false" customHeight="false" outlineLevel="0" collapsed="false">
      <c r="A959" s="66"/>
    </row>
    <row r="960" customFormat="false" ht="15" hidden="false" customHeight="false" outlineLevel="0" collapsed="false">
      <c r="A960" s="66"/>
    </row>
    <row r="961" customFormat="false" ht="15" hidden="false" customHeight="false" outlineLevel="0" collapsed="false">
      <c r="A961" s="66"/>
    </row>
    <row r="962" customFormat="false" ht="15" hidden="false" customHeight="false" outlineLevel="0" collapsed="false">
      <c r="A962" s="66"/>
    </row>
    <row r="963" customFormat="false" ht="15" hidden="false" customHeight="false" outlineLevel="0" collapsed="false">
      <c r="A963" s="66"/>
    </row>
    <row r="964" customFormat="false" ht="15" hidden="false" customHeight="false" outlineLevel="0" collapsed="false">
      <c r="A964" s="66"/>
    </row>
    <row r="965" customFormat="false" ht="15" hidden="false" customHeight="false" outlineLevel="0" collapsed="false">
      <c r="A965" s="66"/>
    </row>
    <row r="966" customFormat="false" ht="15" hidden="false" customHeight="false" outlineLevel="0" collapsed="false">
      <c r="A966" s="66"/>
    </row>
    <row r="967" customFormat="false" ht="15" hidden="false" customHeight="false" outlineLevel="0" collapsed="false">
      <c r="A967" s="66"/>
    </row>
    <row r="968" customFormat="false" ht="15" hidden="false" customHeight="false" outlineLevel="0" collapsed="false">
      <c r="A968" s="66"/>
    </row>
    <row r="969" customFormat="false" ht="15" hidden="false" customHeight="false" outlineLevel="0" collapsed="false">
      <c r="A969" s="66"/>
    </row>
    <row r="970" customFormat="false" ht="15" hidden="false" customHeight="false" outlineLevel="0" collapsed="false">
      <c r="A970" s="66"/>
    </row>
    <row r="971" customFormat="false" ht="15" hidden="false" customHeight="false" outlineLevel="0" collapsed="false">
      <c r="A971" s="66"/>
    </row>
    <row r="972" customFormat="false" ht="15" hidden="false" customHeight="false" outlineLevel="0" collapsed="false">
      <c r="A972" s="66"/>
    </row>
    <row r="973" customFormat="false" ht="15" hidden="false" customHeight="false" outlineLevel="0" collapsed="false">
      <c r="A973" s="66"/>
    </row>
    <row r="974" customFormat="false" ht="15" hidden="false" customHeight="false" outlineLevel="0" collapsed="false">
      <c r="A974" s="66"/>
    </row>
    <row r="975" customFormat="false" ht="15" hidden="false" customHeight="false" outlineLevel="0" collapsed="false">
      <c r="A975" s="66"/>
    </row>
    <row r="976" customFormat="false" ht="15" hidden="false" customHeight="false" outlineLevel="0" collapsed="false">
      <c r="A976" s="66"/>
    </row>
    <row r="977" customFormat="false" ht="15" hidden="false" customHeight="false" outlineLevel="0" collapsed="false">
      <c r="A977" s="66"/>
    </row>
    <row r="978" customFormat="false" ht="15" hidden="false" customHeight="false" outlineLevel="0" collapsed="false">
      <c r="A978" s="66"/>
    </row>
    <row r="979" customFormat="false" ht="15" hidden="false" customHeight="false" outlineLevel="0" collapsed="false">
      <c r="A979" s="66"/>
    </row>
    <row r="980" customFormat="false" ht="15" hidden="false" customHeight="false" outlineLevel="0" collapsed="false">
      <c r="A980" s="66"/>
    </row>
    <row r="981" customFormat="false" ht="15" hidden="false" customHeight="false" outlineLevel="0" collapsed="false">
      <c r="A981" s="66"/>
    </row>
    <row r="982" customFormat="false" ht="15" hidden="false" customHeight="false" outlineLevel="0" collapsed="false">
      <c r="A982" s="66"/>
    </row>
    <row r="983" customFormat="false" ht="15" hidden="false" customHeight="false" outlineLevel="0" collapsed="false">
      <c r="A983" s="66"/>
    </row>
    <row r="984" customFormat="false" ht="15" hidden="false" customHeight="false" outlineLevel="0" collapsed="false">
      <c r="A984" s="66"/>
    </row>
    <row r="985" customFormat="false" ht="15" hidden="false" customHeight="false" outlineLevel="0" collapsed="false">
      <c r="A985" s="66"/>
    </row>
    <row r="986" customFormat="false" ht="15" hidden="false" customHeight="false" outlineLevel="0" collapsed="false">
      <c r="A986" s="66"/>
    </row>
    <row r="987" customFormat="false" ht="15" hidden="false" customHeight="false" outlineLevel="0" collapsed="false">
      <c r="A987" s="66"/>
    </row>
    <row r="988" customFormat="false" ht="15" hidden="false" customHeight="false" outlineLevel="0" collapsed="false">
      <c r="A988" s="66"/>
    </row>
    <row r="989" customFormat="false" ht="15" hidden="false" customHeight="false" outlineLevel="0" collapsed="false">
      <c r="A989" s="66"/>
    </row>
    <row r="990" customFormat="false" ht="15" hidden="false" customHeight="false" outlineLevel="0" collapsed="false">
      <c r="A990" s="66"/>
    </row>
    <row r="991" customFormat="false" ht="15" hidden="false" customHeight="false" outlineLevel="0" collapsed="false">
      <c r="A991" s="66"/>
    </row>
    <row r="992" customFormat="false" ht="15" hidden="false" customHeight="false" outlineLevel="0" collapsed="false">
      <c r="A992" s="66"/>
    </row>
    <row r="993" customFormat="false" ht="15" hidden="false" customHeight="false" outlineLevel="0" collapsed="false">
      <c r="A993" s="66"/>
    </row>
    <row r="994" customFormat="false" ht="15" hidden="false" customHeight="false" outlineLevel="0" collapsed="false">
      <c r="A994" s="66"/>
    </row>
    <row r="995" customFormat="false" ht="15" hidden="false" customHeight="false" outlineLevel="0" collapsed="false">
      <c r="A995" s="66"/>
    </row>
    <row r="996" customFormat="false" ht="15" hidden="false" customHeight="false" outlineLevel="0" collapsed="false">
      <c r="A996" s="66"/>
    </row>
    <row r="997" customFormat="false" ht="15" hidden="false" customHeight="false" outlineLevel="0" collapsed="false">
      <c r="A997" s="66"/>
    </row>
    <row r="998" customFormat="false" ht="15" hidden="false" customHeight="false" outlineLevel="0" collapsed="false">
      <c r="A998" s="66"/>
    </row>
    <row r="999" customFormat="false" ht="15" hidden="false" customHeight="false" outlineLevel="0" collapsed="false">
      <c r="A999" s="66"/>
    </row>
    <row r="1000" customFormat="false" ht="15" hidden="false" customHeight="false" outlineLevel="0" collapsed="false">
      <c r="A1000" s="66"/>
    </row>
    <row r="1001" customFormat="false" ht="15" hidden="false" customHeight="false" outlineLevel="0" collapsed="false">
      <c r="A1001" s="66"/>
    </row>
    <row r="1002" customFormat="false" ht="15" hidden="false" customHeight="false" outlineLevel="0" collapsed="false">
      <c r="A1002" s="66"/>
    </row>
    <row r="1003" customFormat="false" ht="15" hidden="false" customHeight="false" outlineLevel="0" collapsed="false">
      <c r="A1003" s="66"/>
    </row>
    <row r="1004" customFormat="false" ht="15" hidden="false" customHeight="false" outlineLevel="0" collapsed="false">
      <c r="A1004" s="66"/>
    </row>
    <row r="1005" customFormat="false" ht="15" hidden="false" customHeight="false" outlineLevel="0" collapsed="false">
      <c r="A1005" s="66"/>
    </row>
    <row r="1006" customFormat="false" ht="15" hidden="false" customHeight="false" outlineLevel="0" collapsed="false">
      <c r="A1006" s="66"/>
    </row>
    <row r="1007" customFormat="false" ht="15" hidden="false" customHeight="false" outlineLevel="0" collapsed="false">
      <c r="A1007" s="66"/>
    </row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</sheetData>
  <sheetProtection sheet="true" password="95b1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2"/>
  <sheetViews>
    <sheetView showFormulas="false" showGridLines="fals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7" activeCellId="0" sqref="B7"/>
    </sheetView>
  </sheetViews>
  <sheetFormatPr defaultColWidth="11.53515625" defaultRowHeight="15" zeroHeight="true" outlineLevelRow="0" outlineLevelCol="0"/>
  <cols>
    <col collapsed="false" customWidth="true" hidden="false" outlineLevel="0" max="1" min="1" style="20" width="26.99"/>
    <col collapsed="false" customWidth="true" hidden="false" outlineLevel="0" max="3" min="2" style="20" width="13.14"/>
    <col collapsed="false" customWidth="true" hidden="false" outlineLevel="0" max="4" min="4" style="20" width="11.42"/>
    <col collapsed="false" customWidth="true" hidden="false" outlineLevel="0" max="6" min="5" style="20" width="12.99"/>
    <col collapsed="false" customWidth="true" hidden="false" outlineLevel="0" max="8" min="7" style="20" width="11.85"/>
    <col collapsed="false" customWidth="true" hidden="false" outlineLevel="0" max="10" min="9" style="20" width="12.14"/>
    <col collapsed="false" customWidth="true" hidden="false" outlineLevel="0" max="11" min="11" style="20" width="13.56"/>
    <col collapsed="false" customWidth="true" hidden="false" outlineLevel="0" max="12" min="12" style="20" width="12.14"/>
    <col collapsed="false" customWidth="true" hidden="true" outlineLevel="0" max="18" min="13" style="20" width="9.14"/>
    <col collapsed="false" customWidth="false" hidden="true" outlineLevel="0" max="257" min="19" style="20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G1" s="67"/>
      <c r="H1" s="67"/>
      <c r="I1" s="20" t="s">
        <v>46</v>
      </c>
    </row>
    <row r="2" customFormat="false" ht="15" hidden="false" customHeight="false" outlineLevel="0" collapsed="false">
      <c r="B2" s="20" t="n">
        <f aca="false">Database!B6</f>
        <v>0</v>
      </c>
      <c r="G2" s="68"/>
      <c r="H2" s="68"/>
      <c r="I2" s="63" t="s">
        <v>47</v>
      </c>
      <c r="J2" s="63"/>
    </row>
    <row r="3" customFormat="false" ht="15" hidden="false" customHeight="false" outlineLevel="0" collapsed="false">
      <c r="B3" s="20" t="s">
        <v>48</v>
      </c>
      <c r="D3" s="63" t="e">
        <f aca="true">MAX(masterdate)</f>
        <v>#VALUE!</v>
      </c>
      <c r="K3" s="63"/>
    </row>
    <row r="4" customFormat="false" ht="15" hidden="false" customHeight="false" outlineLevel="0" collapsed="false"/>
    <row r="5" customFormat="false" ht="15" hidden="false" customHeight="false" outlineLevel="0" collapsed="false">
      <c r="B5" s="69" t="s">
        <v>49</v>
      </c>
      <c r="C5" s="70"/>
      <c r="D5" s="70" t="n">
        <f aca="false">SUM(D7:D107)</f>
        <v>0</v>
      </c>
      <c r="E5" s="71" t="n">
        <f aca="false">SUMIF(E7:E107,"&lt;&gt;#N/A")</f>
        <v>0</v>
      </c>
      <c r="F5" s="72" t="n">
        <f aca="false">SUMIF(F7:F107,"&lt;&gt;#N/A")</f>
        <v>0</v>
      </c>
      <c r="G5" s="73" t="n">
        <f aca="false">SUMIF(G7:G107,"&lt;&gt;#N/A")</f>
        <v>0</v>
      </c>
      <c r="H5" s="74" t="n">
        <f aca="false">SUMIF(H7:H107,"&lt;&gt;#N/A")</f>
        <v>0</v>
      </c>
      <c r="I5" s="75" t="n">
        <f aca="false">SUMIF(I7:I107,"&lt;&gt;#N/A")</f>
        <v>0</v>
      </c>
      <c r="J5" s="76" t="n">
        <f aca="false">SUMIF(J7:J107,"&lt;&gt;#N/A")</f>
        <v>0</v>
      </c>
      <c r="K5" s="77" t="n">
        <f aca="false">SUMIF(K7:K107,"&lt;&gt;#N/A")</f>
        <v>0</v>
      </c>
      <c r="N5" s="21" t="s">
        <v>50</v>
      </c>
      <c r="O5" s="78" t="s">
        <v>51</v>
      </c>
      <c r="P5" s="20" t="s">
        <v>52</v>
      </c>
    </row>
    <row r="6" customFormat="false" ht="29.25" hidden="false" customHeight="true" outlineLevel="0" collapsed="false">
      <c r="A6" s="79" t="s">
        <v>51</v>
      </c>
      <c r="B6" s="79" t="s">
        <v>5</v>
      </c>
      <c r="C6" s="79" t="s">
        <v>53</v>
      </c>
      <c r="D6" s="80" t="s">
        <v>54</v>
      </c>
      <c r="E6" s="81" t="str">
        <f aca="false">Database!B9</f>
        <v>backdoor</v>
      </c>
      <c r="F6" s="81" t="s">
        <v>55</v>
      </c>
      <c r="G6" s="82" t="s">
        <v>14</v>
      </c>
      <c r="H6" s="82" t="s">
        <v>55</v>
      </c>
      <c r="I6" s="83" t="str">
        <f aca="false">Database!B11</f>
        <v>Outdoor</v>
      </c>
      <c r="J6" s="83" t="s">
        <v>55</v>
      </c>
      <c r="K6" s="84" t="s">
        <v>56</v>
      </c>
      <c r="N6" s="27" t="s">
        <v>13</v>
      </c>
      <c r="O6" s="27" t="e">
        <f aca="false">Masterrecord!AF2</f>
        <v>#N/A</v>
      </c>
      <c r="P6" s="85" t="e">
        <f aca="false">INDEX($A6:$I107,MATCH(O6,$A6:$A107,0),MATCH(N6,$A$6:$I$6,0))</f>
        <v>#N/A</v>
      </c>
    </row>
    <row r="7" customFormat="false" ht="15" hidden="false" customHeight="false" outlineLevel="0" collapsed="false">
      <c r="A7" s="86" t="n">
        <f aca="false">Database!I6</f>
        <v>0</v>
      </c>
      <c r="B7" s="87" t="n">
        <f aca="false">Database!H6</f>
        <v>0</v>
      </c>
      <c r="C7" s="86" t="n">
        <f aca="false">Database!J6</f>
        <v>0</v>
      </c>
      <c r="D7" s="86" t="n">
        <f aca="false">SUMIF(Masterrecord!$E$6:$E$65536,A7,Masterrecord!$H$6:$H$65536)</f>
        <v>0</v>
      </c>
      <c r="E7" s="86" t="n">
        <f aca="false">SUMPRODUCT(--(Masterrecord!$G$6:$G$65536=$E$6),--(Masterrecord!$E$6:$E$65536=A7),Masterrecord!$H$6:$H$65536)</f>
        <v>0</v>
      </c>
      <c r="F7" s="88" t="e">
        <f aca="true">LOOKUP(2,1/((Masterrecord!$G$8:$G$65536=$E$6)*(Masterrecord!$E$8:$E$65536=A7)),mastercost)</f>
        <v>#N/A</v>
      </c>
      <c r="G7" s="89" t="n">
        <f aca="false">SUMPRODUCT(--(Masterrecord!$G$6:$G$65536=$G$6),--(Masterrecord!$E$6:$E$65536=A7),Masterrecord!$H$6:$H$65536)</f>
        <v>0</v>
      </c>
      <c r="H7" s="90" t="e">
        <f aca="true">LOOKUP(2,1/((Masterrecord!$G$8:$G$65536=$G$6)*(Masterrecord!$E$8:$E$65536=A7)),mastercost)</f>
        <v>#N/A</v>
      </c>
      <c r="I7" s="91" t="n">
        <f aca="false">SUMPRODUCT(--(Masterrecord!$G$6:$G$65536=$I$6),--(Masterrecord!$E$6:$E$65536=A7),Masterrecord!$H$6:$H$65536)</f>
        <v>0</v>
      </c>
      <c r="J7" s="92" t="e">
        <f aca="true">LOOKUP(2,1/((Masterrecord!$G$8:$G$65536=$I$6)*(Masterrecord!$E$8:$E$65536=A7)),mastercost)</f>
        <v>#N/A</v>
      </c>
      <c r="K7" s="93" t="e">
        <f aca="false">F7+H7+J7</f>
        <v>#N/A</v>
      </c>
    </row>
    <row r="8" customFormat="false" ht="15" hidden="false" customHeight="false" outlineLevel="0" collapsed="false">
      <c r="A8" s="86" t="n">
        <f aca="false">Database!I7</f>
        <v>0</v>
      </c>
      <c r="B8" s="87" t="n">
        <f aca="false">Database!H7</f>
        <v>0</v>
      </c>
      <c r="C8" s="86" t="n">
        <f aca="false">Database!J7</f>
        <v>0</v>
      </c>
      <c r="D8" s="86" t="n">
        <f aca="false">SUMIF(Masterrecord!$E$6:$E$65536,A8,Masterrecord!$H$6:$H$65536)</f>
        <v>0</v>
      </c>
      <c r="E8" s="86" t="n">
        <f aca="false">SUMPRODUCT(--(Masterrecord!$G$6:$G$65536=$E$6),--(Masterrecord!$E$6:$E$65536=A8),Masterrecord!$H$6:$H$65536)</f>
        <v>0</v>
      </c>
      <c r="F8" s="88" t="e">
        <f aca="true">LOOKUP(2,1/((Masterrecord!$G$8:$G$65536=$E$6)*(Masterrecord!$E$8:$E$65536=A8)),mastercost)</f>
        <v>#N/A</v>
      </c>
      <c r="G8" s="89" t="n">
        <f aca="false">SUMPRODUCT(--(Masterrecord!$G$6:$G$65536=$G$6),--(Masterrecord!$E$6:$E$65536=A8),Masterrecord!$H$6:$H$65536)</f>
        <v>0</v>
      </c>
      <c r="H8" s="90" t="e">
        <f aca="true">LOOKUP(2,1/((Masterrecord!$G$8:$G$65536=$G$6)*(Masterrecord!$E$8:$E$65536=A8)),mastercost)</f>
        <v>#N/A</v>
      </c>
      <c r="I8" s="91" t="n">
        <f aca="false">SUMPRODUCT(--(Masterrecord!$G$6:$G$65536=$I$6),--(Masterrecord!$E$6:$E$65536=A8),Masterrecord!$H$6:$H$65536)</f>
        <v>0</v>
      </c>
      <c r="J8" s="92" t="e">
        <f aca="true">LOOKUP(2,1/((Masterrecord!$G$8:$G$65536=$I$6)*(Masterrecord!$E$8:$E$65536=A8)),mastercost)</f>
        <v>#N/A</v>
      </c>
      <c r="K8" s="93" t="e">
        <f aca="false">F8+H8+J8</f>
        <v>#N/A</v>
      </c>
    </row>
    <row r="9" customFormat="false" ht="15" hidden="false" customHeight="false" outlineLevel="0" collapsed="false">
      <c r="A9" s="86" t="n">
        <f aca="false">Database!I8</f>
        <v>0</v>
      </c>
      <c r="B9" s="87" t="n">
        <f aca="false">Database!H8</f>
        <v>0</v>
      </c>
      <c r="C9" s="86" t="n">
        <f aca="false">Database!J8</f>
        <v>0</v>
      </c>
      <c r="D9" s="86" t="n">
        <f aca="false">SUMIF(Masterrecord!$E$6:$E$65536,A9,Masterrecord!$H$6:$H$65536)</f>
        <v>0</v>
      </c>
      <c r="E9" s="86" t="n">
        <f aca="false">SUMPRODUCT(--(Masterrecord!$G$6:$G$65536=$E$6),--(Masterrecord!$E$6:$E$65536=A9),Masterrecord!$H$6:$H$65536)</f>
        <v>0</v>
      </c>
      <c r="F9" s="88" t="e">
        <f aca="true">LOOKUP(2,1/((Masterrecord!$G$8:$G$65536=$E$6)*(Masterrecord!$E$8:$E$65536=A9)),mastercost)</f>
        <v>#N/A</v>
      </c>
      <c r="G9" s="89" t="n">
        <f aca="false">SUMPRODUCT(--(Masterrecord!$G$6:$G$65536=$G$6),--(Masterrecord!$E$6:$E$65536=A9),Masterrecord!$H$6:$H$65536)</f>
        <v>0</v>
      </c>
      <c r="H9" s="90" t="e">
        <f aca="true">LOOKUP(2,1/((Masterrecord!$G$8:$G$65536=$G$6)*(Masterrecord!$E$8:$E$65536=A9)),mastercost)</f>
        <v>#N/A</v>
      </c>
      <c r="I9" s="91" t="n">
        <f aca="false">SUMPRODUCT(--(Masterrecord!$G$6:$G$65536=$I$6),--(Masterrecord!$E$6:$E$65536=A9),Masterrecord!$H$6:$H$65536)</f>
        <v>0</v>
      </c>
      <c r="J9" s="92" t="e">
        <f aca="true">LOOKUP(2,1/((Masterrecord!$G$8:$G$65536=$I$6)*(Masterrecord!$E$8:$E$65536=A9)),mastercost)</f>
        <v>#N/A</v>
      </c>
      <c r="K9" s="93" t="e">
        <f aca="false">F9+H9+J9</f>
        <v>#N/A</v>
      </c>
    </row>
    <row r="10" customFormat="false" ht="15" hidden="false" customHeight="false" outlineLevel="0" collapsed="false">
      <c r="A10" s="86" t="n">
        <f aca="false">Database!I9</f>
        <v>0</v>
      </c>
      <c r="B10" s="87" t="n">
        <f aca="false">Database!H9</f>
        <v>0</v>
      </c>
      <c r="C10" s="86" t="n">
        <f aca="false">Database!J9</f>
        <v>0</v>
      </c>
      <c r="D10" s="86" t="n">
        <f aca="false">SUMIF(Masterrecord!$E$6:$E$65536,A10,Masterrecord!$H$6:$H$65536)</f>
        <v>0</v>
      </c>
      <c r="E10" s="86" t="n">
        <f aca="false">SUMPRODUCT(--(Masterrecord!$G$6:$G$65536=$E$6),--(Masterrecord!$E$6:$E$65536=A10),Masterrecord!$H$6:$H$65536)</f>
        <v>0</v>
      </c>
      <c r="F10" s="88" t="e">
        <f aca="true">LOOKUP(2,1/((Masterrecord!$G$8:$G$65536=$E$6)*(Masterrecord!$E$8:$E$65536=A10)),mastercost)</f>
        <v>#N/A</v>
      </c>
      <c r="G10" s="89" t="n">
        <f aca="false">SUMPRODUCT(--(Masterrecord!$G$6:$G$65536=$G$6),--(Masterrecord!$E$6:$E$65536=A10),Masterrecord!$H$6:$H$65536)</f>
        <v>0</v>
      </c>
      <c r="H10" s="90" t="e">
        <f aca="true">LOOKUP(2,1/((Masterrecord!$G$8:$G$65536=$G$6)*(Masterrecord!$E$8:$E$65536=A10)),mastercost)</f>
        <v>#N/A</v>
      </c>
      <c r="I10" s="91" t="n">
        <f aca="false">SUMPRODUCT(--(Masterrecord!$G$6:$G$65536=$I$6),--(Masterrecord!$E$6:$E$65536=A10),Masterrecord!$H$6:$H$65536)</f>
        <v>0</v>
      </c>
      <c r="J10" s="92" t="e">
        <f aca="true">LOOKUP(2,1/((Masterrecord!$G$8:$G$65536=$I$6)*(Masterrecord!$E$8:$E$65536=A10)),mastercost)</f>
        <v>#N/A</v>
      </c>
      <c r="K10" s="93" t="e">
        <f aca="false">F10+H10+J10</f>
        <v>#N/A</v>
      </c>
    </row>
    <row r="11" customFormat="false" ht="15" hidden="false" customHeight="false" outlineLevel="0" collapsed="false">
      <c r="A11" s="86" t="n">
        <f aca="false">Database!I10</f>
        <v>0</v>
      </c>
      <c r="B11" s="87" t="n">
        <f aca="false">Database!H10</f>
        <v>0</v>
      </c>
      <c r="C11" s="86" t="n">
        <f aca="false">Database!J10</f>
        <v>0</v>
      </c>
      <c r="D11" s="86" t="n">
        <f aca="false">SUMIF(Masterrecord!$E$6:$E$65536,A11,Masterrecord!$H$6:$H$65536)</f>
        <v>0</v>
      </c>
      <c r="E11" s="86" t="n">
        <f aca="false">SUMPRODUCT(--(Masterrecord!$G$6:$G$65536=$E$6),--(Masterrecord!$E$6:$E$65536=A11),Masterrecord!$H$6:$H$65536)</f>
        <v>0</v>
      </c>
      <c r="F11" s="88" t="e">
        <f aca="true">LOOKUP(2,1/((Masterrecord!$G$8:$G$65536=$E$6)*(Masterrecord!$E$8:$E$65536=A11)),mastercost)</f>
        <v>#N/A</v>
      </c>
      <c r="G11" s="89" t="n">
        <f aca="false">SUMPRODUCT(--(Masterrecord!$G$6:$G$65536=$G$6),--(Masterrecord!$E$6:$E$65536=A11),Masterrecord!$H$6:$H$65536)</f>
        <v>0</v>
      </c>
      <c r="H11" s="90" t="e">
        <f aca="true">LOOKUP(2,1/((Masterrecord!$G$8:$G$65536=$G$6)*(Masterrecord!$E$8:$E$65536=A11)),mastercost)</f>
        <v>#N/A</v>
      </c>
      <c r="I11" s="91" t="n">
        <f aca="false">SUMPRODUCT(--(Masterrecord!$G$6:$G$65536=$I$6),--(Masterrecord!$E$6:$E$65536=A11),Masterrecord!$H$6:$H$65536)</f>
        <v>0</v>
      </c>
      <c r="J11" s="92" t="e">
        <f aca="true">LOOKUP(2,1/((Masterrecord!$G$8:$G$65536=$I$6)*(Masterrecord!$E$8:$E$65536=A11)),mastercost)</f>
        <v>#N/A</v>
      </c>
      <c r="K11" s="93" t="e">
        <f aca="false">F11+H11+J11</f>
        <v>#N/A</v>
      </c>
    </row>
    <row r="12" customFormat="false" ht="15" hidden="false" customHeight="false" outlineLevel="0" collapsed="false">
      <c r="A12" s="86" t="n">
        <f aca="false">Database!I11</f>
        <v>0</v>
      </c>
      <c r="B12" s="87" t="n">
        <f aca="false">Database!H11</f>
        <v>0</v>
      </c>
      <c r="C12" s="86" t="n">
        <f aca="false">Database!J11</f>
        <v>0</v>
      </c>
      <c r="D12" s="86" t="n">
        <f aca="false">SUMIF(Masterrecord!$E$6:$E$65536,A12,Masterrecord!$H$6:$H$65536)</f>
        <v>0</v>
      </c>
      <c r="E12" s="86" t="n">
        <f aca="false">SUMPRODUCT(--(Masterrecord!$G$6:$G$65536=$E$6),--(Masterrecord!$E$6:$E$65536=A12),Masterrecord!$H$6:$H$65536)</f>
        <v>0</v>
      </c>
      <c r="F12" s="88" t="e">
        <f aca="true">LOOKUP(2,1/((Masterrecord!$G$8:$G$65536=$E$6)*(Masterrecord!$E$8:$E$65536=A12)),mastercost)</f>
        <v>#N/A</v>
      </c>
      <c r="G12" s="89" t="n">
        <f aca="false">SUMPRODUCT(--(Masterrecord!$G$6:$G$65536=$G$6),--(Masterrecord!$E$6:$E$65536=A12),Masterrecord!$H$6:$H$65536)</f>
        <v>0</v>
      </c>
      <c r="H12" s="90" t="e">
        <f aca="true">LOOKUP(2,1/((Masterrecord!$G$8:$G$65536=$G$6)*(Masterrecord!$E$8:$E$65536=A12)),mastercost)</f>
        <v>#N/A</v>
      </c>
      <c r="I12" s="91" t="n">
        <f aca="false">SUMPRODUCT(--(Masterrecord!$G$6:$G$65536=$I$6),--(Masterrecord!$E$6:$E$65536=A12),Masterrecord!$H$6:$H$65536)</f>
        <v>0</v>
      </c>
      <c r="J12" s="92" t="e">
        <f aca="true">LOOKUP(2,1/((Masterrecord!$G$8:$G$65536=$I$6)*(Masterrecord!$E$8:$E$65536=A12)),mastercost)</f>
        <v>#N/A</v>
      </c>
      <c r="K12" s="93" t="e">
        <f aca="false">F12+H12+J12</f>
        <v>#N/A</v>
      </c>
    </row>
    <row r="13" customFormat="false" ht="15" hidden="false" customHeight="false" outlineLevel="0" collapsed="false">
      <c r="A13" s="86" t="n">
        <f aca="false">Database!I12</f>
        <v>0</v>
      </c>
      <c r="B13" s="87" t="n">
        <f aca="false">Database!H12</f>
        <v>0</v>
      </c>
      <c r="C13" s="86" t="n">
        <f aca="false">Database!J12</f>
        <v>0</v>
      </c>
      <c r="D13" s="86" t="n">
        <f aca="false">SUMIF(Masterrecord!$E$6:$E$65536,A13,Masterrecord!$H$6:$H$65536)</f>
        <v>0</v>
      </c>
      <c r="E13" s="86" t="n">
        <f aca="false">SUMPRODUCT(--(Masterrecord!$G$6:$G$65536=$E$6),--(Masterrecord!$E$6:$E$65536=A13),Masterrecord!$H$6:$H$65536)</f>
        <v>0</v>
      </c>
      <c r="F13" s="88" t="e">
        <f aca="true">LOOKUP(2,1/((Masterrecord!$G$8:$G$65536=$E$6)*(Masterrecord!$E$8:$E$65536=A13)),mastercost)</f>
        <v>#N/A</v>
      </c>
      <c r="G13" s="89" t="n">
        <f aca="false">SUMPRODUCT(--(Masterrecord!$G$6:$G$65536=$G$6),--(Masterrecord!$E$6:$E$65536=A13),Masterrecord!$H$6:$H$65536)</f>
        <v>0</v>
      </c>
      <c r="H13" s="90" t="e">
        <f aca="true">LOOKUP(2,1/((Masterrecord!$G$8:$G$65536=$G$6)*(Masterrecord!$E$8:$E$65536=A13)),mastercost)</f>
        <v>#N/A</v>
      </c>
      <c r="I13" s="91" t="n">
        <f aca="false">SUMPRODUCT(--(Masterrecord!$G$6:$G$65536=$I$6),--(Masterrecord!$E$6:$E$65536=A13),Masterrecord!$H$6:$H$65536)</f>
        <v>0</v>
      </c>
      <c r="J13" s="92" t="e">
        <f aca="true">LOOKUP(2,1/((Masterrecord!$G$8:$G$65536=$I$6)*(Masterrecord!$E$8:$E$65536=A13)),mastercost)</f>
        <v>#N/A</v>
      </c>
      <c r="K13" s="93" t="e">
        <f aca="false">F13+H13+J13</f>
        <v>#N/A</v>
      </c>
    </row>
    <row r="14" customFormat="false" ht="15" hidden="false" customHeight="false" outlineLevel="0" collapsed="false">
      <c r="A14" s="86" t="n">
        <f aca="false">Database!I13</f>
        <v>0</v>
      </c>
      <c r="B14" s="87" t="n">
        <f aca="false">Database!H13</f>
        <v>0</v>
      </c>
      <c r="C14" s="86" t="n">
        <f aca="false">Database!J13</f>
        <v>0</v>
      </c>
      <c r="D14" s="86" t="n">
        <f aca="false">SUMIF(Masterrecord!$E$6:$E$65536,A14,Masterrecord!$H$6:$H$65536)</f>
        <v>0</v>
      </c>
      <c r="E14" s="86" t="n">
        <f aca="false">SUMPRODUCT(--(Masterrecord!$G$6:$G$65536=$E$6),--(Masterrecord!$E$6:$E$65536=A14),Masterrecord!$H$6:$H$65536)</f>
        <v>0</v>
      </c>
      <c r="F14" s="88" t="e">
        <f aca="true">LOOKUP(2,1/((Masterrecord!$G$8:$G$65536=$E$6)*(Masterrecord!$E$8:$E$65536=A14)),mastercost)</f>
        <v>#N/A</v>
      </c>
      <c r="G14" s="89" t="n">
        <f aca="false">SUMPRODUCT(--(Masterrecord!$G$6:$G$65536=$G$6),--(Masterrecord!$E$6:$E$65536=A14),Masterrecord!$H$6:$H$65536)</f>
        <v>0</v>
      </c>
      <c r="H14" s="90" t="e">
        <f aca="true">LOOKUP(2,1/((Masterrecord!$G$8:$G$65536=$G$6)*(Masterrecord!$E$8:$E$65536=A14)),mastercost)</f>
        <v>#N/A</v>
      </c>
      <c r="I14" s="91" t="n">
        <f aca="false">SUMPRODUCT(--(Masterrecord!$G$6:$G$65536=$I$6),--(Masterrecord!$E$6:$E$65536=A14),Masterrecord!$H$6:$H$65536)</f>
        <v>0</v>
      </c>
      <c r="J14" s="92" t="e">
        <f aca="true">LOOKUP(2,1/((Masterrecord!$G$8:$G$65536=$I$6)*(Masterrecord!$E$8:$E$65536=A14)),mastercost)</f>
        <v>#N/A</v>
      </c>
      <c r="K14" s="93" t="e">
        <f aca="false">F14+H14+J14</f>
        <v>#N/A</v>
      </c>
    </row>
    <row r="15" customFormat="false" ht="15" hidden="false" customHeight="false" outlineLevel="0" collapsed="false">
      <c r="A15" s="86" t="n">
        <f aca="false">Database!I14</f>
        <v>0</v>
      </c>
      <c r="B15" s="87" t="n">
        <f aca="false">Database!H14</f>
        <v>0</v>
      </c>
      <c r="C15" s="86" t="n">
        <f aca="false">Database!J14</f>
        <v>0</v>
      </c>
      <c r="D15" s="86" t="n">
        <f aca="false">SUMIF(Masterrecord!$E$6:$E$65536,A15,Masterrecord!$H$6:$H$65536)</f>
        <v>0</v>
      </c>
      <c r="E15" s="86" t="n">
        <f aca="false">SUMPRODUCT(--(Masterrecord!$G$6:$G$65536=$E$6),--(Masterrecord!$E$6:$E$65536=A15),Masterrecord!$H$6:$H$65536)</f>
        <v>0</v>
      </c>
      <c r="F15" s="88" t="e">
        <f aca="true">LOOKUP(2,1/((Masterrecord!$G$8:$G$65536=$E$6)*(Masterrecord!$E$8:$E$65536=A15)),mastercost)</f>
        <v>#N/A</v>
      </c>
      <c r="G15" s="89" t="n">
        <f aca="false">SUMPRODUCT(--(Masterrecord!$G$6:$G$65536=$G$6),--(Masterrecord!$E$6:$E$65536=A15),Masterrecord!$H$6:$H$65536)</f>
        <v>0</v>
      </c>
      <c r="H15" s="90" t="e">
        <f aca="true">LOOKUP(2,1/((Masterrecord!$G$8:$G$65536=$G$6)*(Masterrecord!$E$8:$E$65536=A15)),mastercost)</f>
        <v>#N/A</v>
      </c>
      <c r="I15" s="91" t="n">
        <f aca="false">SUMPRODUCT(--(Masterrecord!$G$6:$G$65536=$I$6),--(Masterrecord!$E$6:$E$65536=A15),Masterrecord!$H$6:$H$65536)</f>
        <v>0</v>
      </c>
      <c r="J15" s="92" t="e">
        <f aca="true">LOOKUP(2,1/((Masterrecord!$G$8:$G$65536=$I$6)*(Masterrecord!$E$8:$E$65536=A15)),mastercost)</f>
        <v>#N/A</v>
      </c>
      <c r="K15" s="93" t="e">
        <f aca="false">F15+H15+J15</f>
        <v>#N/A</v>
      </c>
    </row>
    <row r="16" customFormat="false" ht="15" hidden="false" customHeight="false" outlineLevel="0" collapsed="false">
      <c r="A16" s="86" t="n">
        <f aca="false">Database!I15</f>
        <v>0</v>
      </c>
      <c r="B16" s="87" t="n">
        <f aca="false">Database!H15</f>
        <v>0</v>
      </c>
      <c r="C16" s="86" t="n">
        <f aca="false">Database!J15</f>
        <v>0</v>
      </c>
      <c r="D16" s="86" t="n">
        <f aca="false">SUMIF(Masterrecord!$E$6:$E$65536,A16,Masterrecord!$H$6:$H$65536)</f>
        <v>0</v>
      </c>
      <c r="E16" s="86" t="n">
        <f aca="false">SUMPRODUCT(--(Masterrecord!$G$6:$G$65536=$E$6),--(Masterrecord!$E$6:$E$65536=A16),Masterrecord!$H$6:$H$65536)</f>
        <v>0</v>
      </c>
      <c r="F16" s="88" t="e">
        <f aca="true">LOOKUP(2,1/((Masterrecord!$G$8:$G$65536=$E$6)*(Masterrecord!$E$8:$E$65536=A16)),mastercost)</f>
        <v>#N/A</v>
      </c>
      <c r="G16" s="89" t="n">
        <f aca="false">SUMPRODUCT(--(Masterrecord!$G$6:$G$65536=$G$6),--(Masterrecord!$E$6:$E$65536=A16),Masterrecord!$H$6:$H$65536)</f>
        <v>0</v>
      </c>
      <c r="H16" s="90" t="e">
        <f aca="true">LOOKUP(2,1/((Masterrecord!$G$8:$G$65536=$G$6)*(Masterrecord!$E$8:$E$65536=A16)),mastercost)</f>
        <v>#N/A</v>
      </c>
      <c r="I16" s="91" t="n">
        <f aca="false">SUMPRODUCT(--(Masterrecord!$G$6:$G$65536=$I$6),--(Masterrecord!$E$6:$E$65536=A16),Masterrecord!$H$6:$H$65536)</f>
        <v>0</v>
      </c>
      <c r="J16" s="92" t="e">
        <f aca="true">LOOKUP(2,1/((Masterrecord!$G$8:$G$65536=$I$6)*(Masterrecord!$E$8:$E$65536=A16)),mastercost)</f>
        <v>#N/A</v>
      </c>
      <c r="K16" s="93" t="e">
        <f aca="false">F16+H16+J16</f>
        <v>#N/A</v>
      </c>
    </row>
    <row r="17" customFormat="false" ht="15" hidden="false" customHeight="false" outlineLevel="0" collapsed="false">
      <c r="A17" s="86" t="n">
        <f aca="false">Database!I16</f>
        <v>0</v>
      </c>
      <c r="B17" s="87" t="n">
        <f aca="false">Database!H16</f>
        <v>0</v>
      </c>
      <c r="C17" s="86" t="n">
        <f aca="false">Database!J16</f>
        <v>0</v>
      </c>
      <c r="D17" s="86" t="n">
        <f aca="false">SUMIF(Masterrecord!$E$6:$E$65536,A17,Masterrecord!$H$6:$H$65536)</f>
        <v>0</v>
      </c>
      <c r="E17" s="86" t="n">
        <f aca="false">SUMPRODUCT(--(Masterrecord!$G$6:$G$65536=$E$6),--(Masterrecord!$E$6:$E$65536=A17),Masterrecord!$H$6:$H$65536)</f>
        <v>0</v>
      </c>
      <c r="F17" s="88" t="e">
        <f aca="true">LOOKUP(2,1/((Masterrecord!$G$8:$G$65536=$E$6)*(Masterrecord!$E$8:$E$65536=A17)),mastercost)</f>
        <v>#N/A</v>
      </c>
      <c r="G17" s="89" t="n">
        <f aca="false">SUMPRODUCT(--(Masterrecord!$G$6:$G$65536=$G$6),--(Masterrecord!$E$6:$E$65536=A17),Masterrecord!$H$6:$H$65536)</f>
        <v>0</v>
      </c>
      <c r="H17" s="90" t="e">
        <f aca="true">LOOKUP(2,1/((Masterrecord!$G$8:$G$65536=$G$6)*(Masterrecord!$E$8:$E$65536=A17)),mastercost)</f>
        <v>#N/A</v>
      </c>
      <c r="I17" s="91" t="n">
        <f aca="false">SUMPRODUCT(--(Masterrecord!$G$6:$G$65536=$I$6),--(Masterrecord!$E$6:$E$65536=A17),Masterrecord!$H$6:$H$65536)</f>
        <v>0</v>
      </c>
      <c r="J17" s="92" t="e">
        <f aca="true">LOOKUP(2,1/((Masterrecord!$G$8:$G$65536=$I$6)*(Masterrecord!$E$8:$E$65536=A17)),mastercost)</f>
        <v>#N/A</v>
      </c>
      <c r="K17" s="93" t="e">
        <f aca="false">F17+H17+J17</f>
        <v>#N/A</v>
      </c>
    </row>
    <row r="18" customFormat="false" ht="15" hidden="false" customHeight="false" outlineLevel="0" collapsed="false">
      <c r="A18" s="86" t="n">
        <f aca="false">Database!I17</f>
        <v>0</v>
      </c>
      <c r="B18" s="87" t="n">
        <f aca="false">Database!H17</f>
        <v>0</v>
      </c>
      <c r="C18" s="86" t="n">
        <f aca="false">Database!J17</f>
        <v>0</v>
      </c>
      <c r="D18" s="86" t="n">
        <f aca="false">SUMIF(Masterrecord!$E$6:$E$65536,A18,Masterrecord!$H$6:$H$65536)</f>
        <v>0</v>
      </c>
      <c r="E18" s="86" t="n">
        <f aca="false">SUMPRODUCT(--(Masterrecord!$G$6:$G$65536=$E$6),--(Masterrecord!$E$6:$E$65536=A18),Masterrecord!$H$6:$H$65536)</f>
        <v>0</v>
      </c>
      <c r="F18" s="88" t="e">
        <f aca="true">LOOKUP(2,1/((Masterrecord!$G$8:$G$65536=$E$6)*(Masterrecord!$E$8:$E$65536=A18)),mastercost)</f>
        <v>#N/A</v>
      </c>
      <c r="G18" s="89" t="n">
        <f aca="false">SUMPRODUCT(--(Masterrecord!$G$6:$G$65536=$G$6),--(Masterrecord!$E$6:$E$65536=A18),Masterrecord!$H$6:$H$65536)</f>
        <v>0</v>
      </c>
      <c r="H18" s="90" t="e">
        <f aca="true">LOOKUP(2,1/((Masterrecord!$G$8:$G$65536=$G$6)*(Masterrecord!$E$8:$E$65536=A18)),mastercost)</f>
        <v>#N/A</v>
      </c>
      <c r="I18" s="91" t="n">
        <f aca="false">SUMPRODUCT(--(Masterrecord!$G$6:$G$65536=$I$6),--(Masterrecord!$E$6:$E$65536=A18),Masterrecord!$H$6:$H$65536)</f>
        <v>0</v>
      </c>
      <c r="J18" s="92" t="e">
        <f aca="true">LOOKUP(2,1/((Masterrecord!$G$8:$G$65536=$I$6)*(Masterrecord!$E$8:$E$65536=A18)),mastercost)</f>
        <v>#N/A</v>
      </c>
      <c r="K18" s="93" t="e">
        <f aca="false">F18+H18+J18</f>
        <v>#N/A</v>
      </c>
    </row>
    <row r="19" customFormat="false" ht="15" hidden="false" customHeight="false" outlineLevel="0" collapsed="false">
      <c r="A19" s="86" t="n">
        <f aca="false">Database!I18</f>
        <v>0</v>
      </c>
      <c r="B19" s="87" t="n">
        <f aca="false">Database!H18</f>
        <v>0</v>
      </c>
      <c r="C19" s="86" t="n">
        <f aca="false">Database!J18</f>
        <v>0</v>
      </c>
      <c r="D19" s="86" t="n">
        <f aca="false">SUMIF(Masterrecord!$E$6:$E$65536,A19,Masterrecord!$H$6:$H$65536)</f>
        <v>0</v>
      </c>
      <c r="E19" s="86" t="n">
        <f aca="false">SUMPRODUCT(--(Masterrecord!$G$6:$G$65536=$E$6),--(Masterrecord!$E$6:$E$65536=A19),Masterrecord!$H$6:$H$65536)</f>
        <v>0</v>
      </c>
      <c r="F19" s="88" t="e">
        <f aca="true">LOOKUP(2,1/((Masterrecord!$G$8:$G$65536=$E$6)*(Masterrecord!$E$8:$E$65536=A19)),mastercost)</f>
        <v>#N/A</v>
      </c>
      <c r="G19" s="89" t="n">
        <f aca="false">SUMPRODUCT(--(Masterrecord!$G$6:$G$65536=$G$6),--(Masterrecord!$E$6:$E$65536=A19),Masterrecord!$H$6:$H$65536)</f>
        <v>0</v>
      </c>
      <c r="H19" s="90" t="e">
        <f aca="true">LOOKUP(2,1/((Masterrecord!$G$8:$G$65536=$G$6)*(Masterrecord!$E$8:$E$65536=A19)),mastercost)</f>
        <v>#N/A</v>
      </c>
      <c r="I19" s="91" t="n">
        <f aca="false">SUMPRODUCT(--(Masterrecord!$G$6:$G$65536=$I$6),--(Masterrecord!$E$6:$E$65536=A19),Masterrecord!$H$6:$H$65536)</f>
        <v>0</v>
      </c>
      <c r="J19" s="92" t="e">
        <f aca="true">LOOKUP(2,1/((Masterrecord!$G$8:$G$65536=$I$6)*(Masterrecord!$E$8:$E$65536=A19)),mastercost)</f>
        <v>#N/A</v>
      </c>
      <c r="K19" s="93" t="e">
        <f aca="false">F19+H19+J19</f>
        <v>#N/A</v>
      </c>
    </row>
    <row r="20" customFormat="false" ht="15" hidden="false" customHeight="false" outlineLevel="0" collapsed="false">
      <c r="A20" s="86" t="n">
        <f aca="false">Database!I19</f>
        <v>0</v>
      </c>
      <c r="B20" s="87" t="n">
        <f aca="false">Database!H19</f>
        <v>0</v>
      </c>
      <c r="C20" s="86" t="n">
        <f aca="false">Database!J19</f>
        <v>0</v>
      </c>
      <c r="D20" s="86" t="n">
        <f aca="false">SUMIF(Masterrecord!$E$6:$E$65536,A20,Masterrecord!$H$6:$H$65536)</f>
        <v>0</v>
      </c>
      <c r="E20" s="86" t="n">
        <f aca="false">SUMPRODUCT(--(Masterrecord!$G$6:$G$65536=$E$6),--(Masterrecord!$E$6:$E$65536=A20),Masterrecord!$H$6:$H$65536)</f>
        <v>0</v>
      </c>
      <c r="F20" s="88" t="e">
        <f aca="true">LOOKUP(2,1/((Masterrecord!$G$8:$G$65536=$E$6)*(Masterrecord!$E$8:$E$65536=A20)),mastercost)</f>
        <v>#N/A</v>
      </c>
      <c r="G20" s="89" t="n">
        <f aca="false">SUMPRODUCT(--(Masterrecord!$G$6:$G$65536=$G$6),--(Masterrecord!$E$6:$E$65536=A20),Masterrecord!$H$6:$H$65536)</f>
        <v>0</v>
      </c>
      <c r="H20" s="90" t="e">
        <f aca="true">LOOKUP(2,1/((Masterrecord!$G$8:$G$65536=$G$6)*(Masterrecord!$E$8:$E$65536=A20)),mastercost)</f>
        <v>#N/A</v>
      </c>
      <c r="I20" s="91" t="n">
        <f aca="false">SUMPRODUCT(--(Masterrecord!$G$6:$G$65536=$I$6),--(Masterrecord!$E$6:$E$65536=A20),Masterrecord!$H$6:$H$65536)</f>
        <v>0</v>
      </c>
      <c r="J20" s="92" t="e">
        <f aca="true">LOOKUP(2,1/((Masterrecord!$G$8:$G$65536=$I$6)*(Masterrecord!$E$8:$E$65536=A20)),mastercost)</f>
        <v>#N/A</v>
      </c>
      <c r="K20" s="93" t="e">
        <f aca="false">F20+H20+J20</f>
        <v>#N/A</v>
      </c>
    </row>
    <row r="21" customFormat="false" ht="15" hidden="false" customHeight="false" outlineLevel="0" collapsed="false">
      <c r="A21" s="86" t="n">
        <f aca="false">Database!I20</f>
        <v>0</v>
      </c>
      <c r="B21" s="87" t="n">
        <f aca="false">Database!H20</f>
        <v>0</v>
      </c>
      <c r="C21" s="86" t="n">
        <f aca="false">Database!J20</f>
        <v>0</v>
      </c>
      <c r="D21" s="86" t="n">
        <f aca="false">SUMIF(Masterrecord!$E$6:$E$65536,A21,Masterrecord!$H$6:$H$65536)</f>
        <v>0</v>
      </c>
      <c r="E21" s="86" t="n">
        <f aca="false">SUMPRODUCT(--(Masterrecord!$G$6:$G$65536=$E$6),--(Masterrecord!$E$6:$E$65536=A21),Masterrecord!$H$6:$H$65536)</f>
        <v>0</v>
      </c>
      <c r="F21" s="88" t="e">
        <f aca="true">LOOKUP(2,1/((Masterrecord!$G$8:$G$65536=$E$6)*(Masterrecord!$E$8:$E$65536=A21)),mastercost)</f>
        <v>#N/A</v>
      </c>
      <c r="G21" s="89" t="n">
        <f aca="false">SUMPRODUCT(--(Masterrecord!$G$6:$G$65536=$G$6),--(Masterrecord!$E$6:$E$65536=A21),Masterrecord!$H$6:$H$65536)</f>
        <v>0</v>
      </c>
      <c r="H21" s="90" t="e">
        <f aca="true">LOOKUP(2,1/((Masterrecord!$G$8:$G$65536=$G$6)*(Masterrecord!$E$8:$E$65536=A21)),mastercost)</f>
        <v>#N/A</v>
      </c>
      <c r="I21" s="91" t="n">
        <f aca="false">SUMPRODUCT(--(Masterrecord!$G$6:$G$65536=$I$6),--(Masterrecord!$E$6:$E$65536=A21),Masterrecord!$H$6:$H$65536)</f>
        <v>0</v>
      </c>
      <c r="J21" s="92" t="e">
        <f aca="true">LOOKUP(2,1/((Masterrecord!$G$8:$G$65536=$I$6)*(Masterrecord!$E$8:$E$65536=A21)),mastercost)</f>
        <v>#N/A</v>
      </c>
      <c r="K21" s="93" t="e">
        <f aca="false">F21+H21+J21</f>
        <v>#N/A</v>
      </c>
    </row>
    <row r="22" customFormat="false" ht="15" hidden="false" customHeight="false" outlineLevel="0" collapsed="false">
      <c r="A22" s="86" t="n">
        <f aca="false">Database!I21</f>
        <v>0</v>
      </c>
      <c r="B22" s="87" t="n">
        <f aca="false">Database!H21</f>
        <v>0</v>
      </c>
      <c r="C22" s="86" t="n">
        <f aca="false">Database!J21</f>
        <v>0</v>
      </c>
      <c r="D22" s="86" t="n">
        <f aca="false">SUMIF(Masterrecord!$E$6:$E$65536,A22,Masterrecord!$H$6:$H$65536)</f>
        <v>0</v>
      </c>
      <c r="E22" s="86" t="n">
        <f aca="false">SUMPRODUCT(--(Masterrecord!$G$6:$G$65536=$E$6),--(Masterrecord!$E$6:$E$65536=A22),Masterrecord!$H$6:$H$65536)</f>
        <v>0</v>
      </c>
      <c r="F22" s="88" t="e">
        <f aca="true">LOOKUP(2,1/((Masterrecord!$G$8:$G$65536=$E$6)*(Masterrecord!$E$8:$E$65536=A22)),mastercost)</f>
        <v>#N/A</v>
      </c>
      <c r="G22" s="89" t="n">
        <f aca="false">SUMPRODUCT(--(Masterrecord!$G$6:$G$65536=$G$6),--(Masterrecord!$E$6:$E$65536=A22),Masterrecord!$H$6:$H$65536)</f>
        <v>0</v>
      </c>
      <c r="H22" s="90" t="e">
        <f aca="true">LOOKUP(2,1/((Masterrecord!$G$8:$G$65536=$G$6)*(Masterrecord!$E$8:$E$65536=A22)),mastercost)</f>
        <v>#N/A</v>
      </c>
      <c r="I22" s="91" t="n">
        <f aca="false">SUMPRODUCT(--(Masterrecord!$G$6:$G$65536=$I$6),--(Masterrecord!$E$6:$E$65536=A22),Masterrecord!$H$6:$H$65536)</f>
        <v>0</v>
      </c>
      <c r="J22" s="92" t="e">
        <f aca="true">LOOKUP(2,1/((Masterrecord!$G$8:$G$65536=$I$6)*(Masterrecord!$E$8:$E$65536=A22)),mastercost)</f>
        <v>#N/A</v>
      </c>
      <c r="K22" s="93" t="e">
        <f aca="false">F22+H22+J22</f>
        <v>#N/A</v>
      </c>
    </row>
    <row r="23" customFormat="false" ht="15" hidden="false" customHeight="false" outlineLevel="0" collapsed="false">
      <c r="A23" s="86" t="n">
        <f aca="false">Database!I22</f>
        <v>0</v>
      </c>
      <c r="B23" s="87" t="n">
        <f aca="false">Database!H22</f>
        <v>0</v>
      </c>
      <c r="C23" s="86" t="n">
        <f aca="false">Database!J22</f>
        <v>0</v>
      </c>
      <c r="D23" s="86" t="n">
        <f aca="false">SUMIF(Masterrecord!$E$6:$E$65536,A23,Masterrecord!$H$6:$H$65536)</f>
        <v>0</v>
      </c>
      <c r="E23" s="86" t="n">
        <f aca="false">SUMPRODUCT(--(Masterrecord!$G$6:$G$65536=$E$6),--(Masterrecord!$E$6:$E$65536=A23),Masterrecord!$H$6:$H$65536)</f>
        <v>0</v>
      </c>
      <c r="F23" s="88" t="e">
        <f aca="true">LOOKUP(2,1/((Masterrecord!$G$8:$G$65536=$E$6)*(Masterrecord!$E$8:$E$65536=A23)),mastercost)</f>
        <v>#N/A</v>
      </c>
      <c r="G23" s="89" t="n">
        <f aca="false">SUMPRODUCT(--(Masterrecord!$G$6:$G$65536=$G$6),--(Masterrecord!$E$6:$E$65536=A23),Masterrecord!$H$6:$H$65536)</f>
        <v>0</v>
      </c>
      <c r="H23" s="90" t="e">
        <f aca="true">LOOKUP(2,1/((Masterrecord!$G$8:$G$65536=$G$6)*(Masterrecord!$E$8:$E$65536=A23)),mastercost)</f>
        <v>#N/A</v>
      </c>
      <c r="I23" s="91" t="n">
        <f aca="false">SUMPRODUCT(--(Masterrecord!$G$6:$G$65536=$I$6),--(Masterrecord!$E$6:$E$65536=A23),Masterrecord!$H$6:$H$65536)</f>
        <v>0</v>
      </c>
      <c r="J23" s="92" t="e">
        <f aca="true">LOOKUP(2,1/((Masterrecord!$G$8:$G$65536=$I$6)*(Masterrecord!$E$8:$E$65536=A23)),mastercost)</f>
        <v>#N/A</v>
      </c>
      <c r="K23" s="93" t="e">
        <f aca="false">F23+H23+J23</f>
        <v>#N/A</v>
      </c>
    </row>
    <row r="24" customFormat="false" ht="15" hidden="false" customHeight="false" outlineLevel="0" collapsed="false">
      <c r="A24" s="86" t="n">
        <f aca="false">Database!I23</f>
        <v>0</v>
      </c>
      <c r="B24" s="87" t="n">
        <f aca="false">Database!H23</f>
        <v>0</v>
      </c>
      <c r="C24" s="86" t="n">
        <f aca="false">Database!J23</f>
        <v>0</v>
      </c>
      <c r="D24" s="86" t="n">
        <f aca="false">SUMIF(Masterrecord!$E$6:$E$65536,A24,Masterrecord!$H$6:$H$65536)</f>
        <v>0</v>
      </c>
      <c r="E24" s="86" t="n">
        <f aca="false">SUMPRODUCT(--(Masterrecord!$G$6:$G$65536=$E$6),--(Masterrecord!$E$6:$E$65536=A24),Masterrecord!$H$6:$H$65536)</f>
        <v>0</v>
      </c>
      <c r="F24" s="88" t="e">
        <f aca="true">LOOKUP(2,1/((Masterrecord!$G$8:$G$65536=$E$6)*(Masterrecord!$E$8:$E$65536=A24)),mastercost)</f>
        <v>#N/A</v>
      </c>
      <c r="G24" s="89" t="n">
        <f aca="false">SUMPRODUCT(--(Masterrecord!$G$6:$G$65536=$G$6),--(Masterrecord!$E$6:$E$65536=A24),Masterrecord!$H$6:$H$65536)</f>
        <v>0</v>
      </c>
      <c r="H24" s="90" t="e">
        <f aca="true">LOOKUP(2,1/((Masterrecord!$G$8:$G$65536=$G$6)*(Masterrecord!$E$8:$E$65536=A24)),mastercost)</f>
        <v>#N/A</v>
      </c>
      <c r="I24" s="91" t="n">
        <f aca="false">SUMPRODUCT(--(Masterrecord!$G$6:$G$65536=$I$6),--(Masterrecord!$E$6:$E$65536=A24),Masterrecord!$H$6:$H$65536)</f>
        <v>0</v>
      </c>
      <c r="J24" s="92" t="e">
        <f aca="true">LOOKUP(2,1/((Masterrecord!$G$8:$G$65536=$I$6)*(Masterrecord!$E$8:$E$65536=A24)),mastercost)</f>
        <v>#N/A</v>
      </c>
      <c r="K24" s="93" t="e">
        <f aca="false">F24+H24+J24</f>
        <v>#N/A</v>
      </c>
    </row>
    <row r="25" customFormat="false" ht="15" hidden="false" customHeight="false" outlineLevel="0" collapsed="false">
      <c r="A25" s="86" t="n">
        <f aca="false">Database!I24</f>
        <v>0</v>
      </c>
      <c r="B25" s="87" t="n">
        <f aca="false">Database!H24</f>
        <v>0</v>
      </c>
      <c r="C25" s="86" t="n">
        <f aca="false">Database!J24</f>
        <v>0</v>
      </c>
      <c r="D25" s="86" t="n">
        <f aca="false">SUMIF(Masterrecord!$E$6:$E$65536,A25,Masterrecord!$H$6:$H$65536)</f>
        <v>0</v>
      </c>
      <c r="E25" s="86" t="n">
        <f aca="false">SUMPRODUCT(--(Masterrecord!$G$6:$G$65536=$E$6),--(Masterrecord!$E$6:$E$65536=A25),Masterrecord!$H$6:$H$65536)</f>
        <v>0</v>
      </c>
      <c r="F25" s="88" t="e">
        <f aca="true">LOOKUP(2,1/((Masterrecord!$G$8:$G$65536=$E$6)*(Masterrecord!$E$8:$E$65536=A25)),mastercost)</f>
        <v>#N/A</v>
      </c>
      <c r="G25" s="89" t="n">
        <f aca="false">SUMPRODUCT(--(Masterrecord!$G$6:$G$65536=$G$6),--(Masterrecord!$E$6:$E$65536=A25),Masterrecord!$H$6:$H$65536)</f>
        <v>0</v>
      </c>
      <c r="H25" s="90" t="e">
        <f aca="true">LOOKUP(2,1/((Masterrecord!$G$8:$G$65536=$G$6)*(Masterrecord!$E$8:$E$65536=A25)),mastercost)</f>
        <v>#N/A</v>
      </c>
      <c r="I25" s="91" t="n">
        <f aca="false">SUMPRODUCT(--(Masterrecord!$G$6:$G$65536=$I$6),--(Masterrecord!$E$6:$E$65536=A25),Masterrecord!$H$6:$H$65536)</f>
        <v>0</v>
      </c>
      <c r="J25" s="92" t="e">
        <f aca="true">LOOKUP(2,1/((Masterrecord!$G$8:$G$65536=$I$6)*(Masterrecord!$E$8:$E$65536=A25)),mastercost)</f>
        <v>#N/A</v>
      </c>
      <c r="K25" s="93" t="e">
        <f aca="false">F25+H25+J25</f>
        <v>#N/A</v>
      </c>
    </row>
    <row r="26" customFormat="false" ht="15" hidden="false" customHeight="false" outlineLevel="0" collapsed="false">
      <c r="A26" s="86" t="n">
        <f aca="false">Database!I25</f>
        <v>0</v>
      </c>
      <c r="B26" s="87" t="n">
        <f aca="false">Database!H25</f>
        <v>0</v>
      </c>
      <c r="C26" s="86" t="n">
        <f aca="false">Database!J25</f>
        <v>0</v>
      </c>
      <c r="D26" s="86" t="n">
        <f aca="false">SUMIF(Masterrecord!$E$6:$E$65536,A26,Masterrecord!$H$6:$H$65536)</f>
        <v>0</v>
      </c>
      <c r="E26" s="86" t="n">
        <f aca="false">SUMPRODUCT(--(Masterrecord!$G$6:$G$65536=$E$6),--(Masterrecord!$E$6:$E$65536=A26),Masterrecord!$H$6:$H$65536)</f>
        <v>0</v>
      </c>
      <c r="F26" s="88" t="e">
        <f aca="true">LOOKUP(2,1/((Masterrecord!$G$8:$G$65536=$E$6)*(Masterrecord!$E$8:$E$65536=A26)),mastercost)</f>
        <v>#N/A</v>
      </c>
      <c r="G26" s="89" t="n">
        <f aca="false">SUMPRODUCT(--(Masterrecord!$G$6:$G$65536=$G$6),--(Masterrecord!$E$6:$E$65536=A26),Masterrecord!$H$6:$H$65536)</f>
        <v>0</v>
      </c>
      <c r="H26" s="90" t="e">
        <f aca="true">LOOKUP(2,1/((Masterrecord!$G$8:$G$65536=$G$6)*(Masterrecord!$E$8:$E$65536=A26)),mastercost)</f>
        <v>#N/A</v>
      </c>
      <c r="I26" s="91" t="n">
        <f aca="false">SUMPRODUCT(--(Masterrecord!$G$6:$G$65536=$I$6),--(Masterrecord!$E$6:$E$65536=A26),Masterrecord!$H$6:$H$65536)</f>
        <v>0</v>
      </c>
      <c r="J26" s="92" t="e">
        <f aca="true">LOOKUP(2,1/((Masterrecord!$G$8:$G$65536=$I$6)*(Masterrecord!$E$8:$E$65536=A26)),mastercost)</f>
        <v>#N/A</v>
      </c>
      <c r="K26" s="93" t="e">
        <f aca="false">F26+H26+J26</f>
        <v>#N/A</v>
      </c>
    </row>
    <row r="27" customFormat="false" ht="15" hidden="false" customHeight="false" outlineLevel="0" collapsed="false">
      <c r="A27" s="86" t="n">
        <f aca="false">Database!I26</f>
        <v>0</v>
      </c>
      <c r="B27" s="87" t="n">
        <f aca="false">Database!H26</f>
        <v>0</v>
      </c>
      <c r="C27" s="86" t="n">
        <f aca="false">Database!J26</f>
        <v>0</v>
      </c>
      <c r="D27" s="86" t="n">
        <f aca="false">SUMIF(Masterrecord!$E$6:$E$65536,A27,Masterrecord!$H$6:$H$65536)</f>
        <v>0</v>
      </c>
      <c r="E27" s="86" t="n">
        <f aca="false">SUMPRODUCT(--(Masterrecord!$G$6:$G$65536=$E$6),--(Masterrecord!$E$6:$E$65536=A27),Masterrecord!$H$6:$H$65536)</f>
        <v>0</v>
      </c>
      <c r="F27" s="88" t="e">
        <f aca="true">LOOKUP(2,1/((Masterrecord!$G$8:$G$65536=$E$6)*(Masterrecord!$E$8:$E$65536=A27)),mastercost)</f>
        <v>#N/A</v>
      </c>
      <c r="G27" s="89" t="n">
        <f aca="false">SUMPRODUCT(--(Masterrecord!$G$6:$G$65536=$G$6),--(Masterrecord!$E$6:$E$65536=A27),Masterrecord!$H$6:$H$65536)</f>
        <v>0</v>
      </c>
      <c r="H27" s="90" t="e">
        <f aca="true">LOOKUP(2,1/((Masterrecord!$G$8:$G$65536=$G$6)*(Masterrecord!$E$8:$E$65536=A27)),mastercost)</f>
        <v>#N/A</v>
      </c>
      <c r="I27" s="91" t="n">
        <f aca="false">SUMPRODUCT(--(Masterrecord!$G$6:$G$65536=$I$6),--(Masterrecord!$E$6:$E$65536=A27),Masterrecord!$H$6:$H$65536)</f>
        <v>0</v>
      </c>
      <c r="J27" s="92" t="e">
        <f aca="true">LOOKUP(2,1/((Masterrecord!$G$8:$G$65536=$I$6)*(Masterrecord!$E$8:$E$65536=A27)),mastercost)</f>
        <v>#N/A</v>
      </c>
      <c r="K27" s="93" t="e">
        <f aca="false">F27+H27+J27</f>
        <v>#N/A</v>
      </c>
    </row>
    <row r="28" customFormat="false" ht="15" hidden="false" customHeight="false" outlineLevel="0" collapsed="false">
      <c r="A28" s="86" t="n">
        <f aca="false">Database!I27</f>
        <v>0</v>
      </c>
      <c r="B28" s="87" t="n">
        <f aca="false">Database!H27</f>
        <v>0</v>
      </c>
      <c r="C28" s="86" t="n">
        <f aca="false">Database!J27</f>
        <v>0</v>
      </c>
      <c r="D28" s="86" t="n">
        <f aca="false">SUMIF(Masterrecord!$E$6:$E$65536,A28,Masterrecord!$H$6:$H$65536)</f>
        <v>0</v>
      </c>
      <c r="E28" s="86" t="n">
        <f aca="false">SUMPRODUCT(--(Masterrecord!$G$6:$G$65536=$E$6),--(Masterrecord!$E$6:$E$65536=A28),Masterrecord!$H$6:$H$65536)</f>
        <v>0</v>
      </c>
      <c r="F28" s="88" t="e">
        <f aca="true">LOOKUP(2,1/((Masterrecord!$G$8:$G$65536=$E$6)*(Masterrecord!$E$8:$E$65536=A28)),mastercost)</f>
        <v>#N/A</v>
      </c>
      <c r="G28" s="89" t="n">
        <f aca="false">SUMPRODUCT(--(Masterrecord!$G$6:$G$65536=$G$6),--(Masterrecord!$E$6:$E$65536=A28),Masterrecord!$H$6:$H$65536)</f>
        <v>0</v>
      </c>
      <c r="H28" s="90" t="e">
        <f aca="true">LOOKUP(2,1/((Masterrecord!$G$8:$G$65536=$G$6)*(Masterrecord!$E$8:$E$65536=A28)),mastercost)</f>
        <v>#N/A</v>
      </c>
      <c r="I28" s="91" t="n">
        <f aca="false">SUMPRODUCT(--(Masterrecord!$G$6:$G$65536=$I$6),--(Masterrecord!$E$6:$E$65536=A28),Masterrecord!$H$6:$H$65536)</f>
        <v>0</v>
      </c>
      <c r="J28" s="92" t="e">
        <f aca="true">LOOKUP(2,1/((Masterrecord!$G$8:$G$65536=$I$6)*(Masterrecord!$E$8:$E$65536=A28)),mastercost)</f>
        <v>#N/A</v>
      </c>
      <c r="K28" s="93" t="e">
        <f aca="false">F28+H28+J28</f>
        <v>#N/A</v>
      </c>
    </row>
    <row r="29" customFormat="false" ht="15" hidden="false" customHeight="false" outlineLevel="0" collapsed="false">
      <c r="A29" s="86" t="n">
        <f aca="false">Database!I28</f>
        <v>0</v>
      </c>
      <c r="B29" s="87" t="n">
        <f aca="false">Database!H28</f>
        <v>0</v>
      </c>
      <c r="C29" s="86" t="n">
        <f aca="false">Database!J28</f>
        <v>0</v>
      </c>
      <c r="D29" s="86" t="n">
        <f aca="false">SUMIF(Masterrecord!$E$6:$E$65536,A29,Masterrecord!$H$6:$H$65536)</f>
        <v>0</v>
      </c>
      <c r="E29" s="86" t="n">
        <f aca="false">SUMPRODUCT(--(Masterrecord!$G$6:$G$65536=$E$6),--(Masterrecord!$E$6:$E$65536=A29),Masterrecord!$H$6:$H$65536)</f>
        <v>0</v>
      </c>
      <c r="F29" s="88" t="e">
        <f aca="true">LOOKUP(2,1/((Masterrecord!$G$8:$G$65536=$E$6)*(Masterrecord!$E$8:$E$65536=A29)),mastercost)</f>
        <v>#N/A</v>
      </c>
      <c r="G29" s="89" t="n">
        <f aca="false">SUMPRODUCT(--(Masterrecord!$G$6:$G$65536=$G$6),--(Masterrecord!$E$6:$E$65536=A29),Masterrecord!$H$6:$H$65536)</f>
        <v>0</v>
      </c>
      <c r="H29" s="90" t="e">
        <f aca="true">LOOKUP(2,1/((Masterrecord!$G$8:$G$65536=$G$6)*(Masterrecord!$E$8:$E$65536=A29)),mastercost)</f>
        <v>#N/A</v>
      </c>
      <c r="I29" s="91" t="n">
        <f aca="false">SUMPRODUCT(--(Masterrecord!$G$6:$G$65536=$I$6),--(Masterrecord!$E$6:$E$65536=A29),Masterrecord!$H$6:$H$65536)</f>
        <v>0</v>
      </c>
      <c r="J29" s="92" t="e">
        <f aca="true">LOOKUP(2,1/((Masterrecord!$G$8:$G$65536=$I$6)*(Masterrecord!$E$8:$E$65536=A29)),mastercost)</f>
        <v>#N/A</v>
      </c>
      <c r="K29" s="93" t="e">
        <f aca="false">F29+H29+J29</f>
        <v>#N/A</v>
      </c>
    </row>
    <row r="30" customFormat="false" ht="15" hidden="false" customHeight="false" outlineLevel="0" collapsed="false">
      <c r="A30" s="86" t="n">
        <f aca="false">Database!I29</f>
        <v>0</v>
      </c>
      <c r="B30" s="87" t="n">
        <f aca="false">Database!H29</f>
        <v>0</v>
      </c>
      <c r="C30" s="86" t="n">
        <f aca="false">Database!J29</f>
        <v>0</v>
      </c>
      <c r="D30" s="86" t="n">
        <f aca="false">SUMIF(Masterrecord!$E$6:$E$65536,A30,Masterrecord!$H$6:$H$65536)</f>
        <v>0</v>
      </c>
      <c r="E30" s="86" t="n">
        <f aca="false">SUMPRODUCT(--(Masterrecord!$G$6:$G$65536=$E$6),--(Masterrecord!$E$6:$E$65536=A30),Masterrecord!$H$6:$H$65536)</f>
        <v>0</v>
      </c>
      <c r="F30" s="88" t="e">
        <f aca="true">LOOKUP(2,1/((Masterrecord!$G$8:$G$65536=$E$6)*(Masterrecord!$E$8:$E$65536=A30)),mastercost)</f>
        <v>#N/A</v>
      </c>
      <c r="G30" s="89" t="n">
        <f aca="false">SUMPRODUCT(--(Masterrecord!$G$6:$G$65536=$G$6),--(Masterrecord!$E$6:$E$65536=A30),Masterrecord!$H$6:$H$65536)</f>
        <v>0</v>
      </c>
      <c r="H30" s="90" t="e">
        <f aca="true">LOOKUP(2,1/((Masterrecord!$G$8:$G$65536=$G$6)*(Masterrecord!$E$8:$E$65536=A30)),mastercost)</f>
        <v>#N/A</v>
      </c>
      <c r="I30" s="91" t="n">
        <f aca="false">SUMPRODUCT(--(Masterrecord!$G$6:$G$65536=$I$6),--(Masterrecord!$E$6:$E$65536=A30),Masterrecord!$H$6:$H$65536)</f>
        <v>0</v>
      </c>
      <c r="J30" s="92" t="e">
        <f aca="true">LOOKUP(2,1/((Masterrecord!$G$8:$G$65536=$I$6)*(Masterrecord!$E$8:$E$65536=A30)),mastercost)</f>
        <v>#N/A</v>
      </c>
      <c r="K30" s="93" t="e">
        <f aca="false">F30+H30+J30</f>
        <v>#N/A</v>
      </c>
    </row>
    <row r="31" customFormat="false" ht="15" hidden="false" customHeight="false" outlineLevel="0" collapsed="false">
      <c r="A31" s="86" t="n">
        <f aca="false">Database!I30</f>
        <v>0</v>
      </c>
      <c r="B31" s="87" t="n">
        <f aca="false">Database!H30</f>
        <v>0</v>
      </c>
      <c r="C31" s="86" t="n">
        <f aca="false">Database!J30</f>
        <v>0</v>
      </c>
      <c r="D31" s="86" t="n">
        <f aca="false">SUMIF(Masterrecord!$E$6:$E$65536,A31,Masterrecord!$H$6:$H$65536)</f>
        <v>0</v>
      </c>
      <c r="E31" s="86" t="n">
        <f aca="false">SUMPRODUCT(--(Masterrecord!$G$6:$G$65536=$E$6),--(Masterrecord!$E$6:$E$65536=A31),Masterrecord!$H$6:$H$65536)</f>
        <v>0</v>
      </c>
      <c r="F31" s="88" t="e">
        <f aca="true">LOOKUP(2,1/((Masterrecord!$G$8:$G$65536=$E$6)*(Masterrecord!$E$8:$E$65536=A31)),mastercost)</f>
        <v>#N/A</v>
      </c>
      <c r="G31" s="89" t="n">
        <f aca="false">SUMPRODUCT(--(Masterrecord!$G$6:$G$65536=$G$6),--(Masterrecord!$E$6:$E$65536=A31),Masterrecord!$H$6:$H$65536)</f>
        <v>0</v>
      </c>
      <c r="H31" s="90" t="e">
        <f aca="true">LOOKUP(2,1/((Masterrecord!$G$8:$G$65536=$G$6)*(Masterrecord!$E$8:$E$65536=A31)),mastercost)</f>
        <v>#N/A</v>
      </c>
      <c r="I31" s="91" t="n">
        <f aca="false">SUMPRODUCT(--(Masterrecord!$G$6:$G$65536=$I$6),--(Masterrecord!$E$6:$E$65536=A31),Masterrecord!$H$6:$H$65536)</f>
        <v>0</v>
      </c>
      <c r="J31" s="92" t="e">
        <f aca="true">LOOKUP(2,1/((Masterrecord!$G$8:$G$65536=$I$6)*(Masterrecord!$E$8:$E$65536=A31)),mastercost)</f>
        <v>#N/A</v>
      </c>
      <c r="K31" s="93" t="e">
        <f aca="false">F31+H31+J31</f>
        <v>#N/A</v>
      </c>
    </row>
    <row r="32" customFormat="false" ht="15" hidden="false" customHeight="false" outlineLevel="0" collapsed="false">
      <c r="A32" s="86" t="n">
        <f aca="false">Database!I31</f>
        <v>0</v>
      </c>
      <c r="B32" s="87" t="n">
        <f aca="false">Database!H31</f>
        <v>0</v>
      </c>
      <c r="C32" s="86" t="n">
        <f aca="false">Database!J31</f>
        <v>0</v>
      </c>
      <c r="D32" s="86" t="n">
        <f aca="false">SUMIF(Masterrecord!$E$6:$E$65536,A32,Masterrecord!$H$6:$H$65536)</f>
        <v>0</v>
      </c>
      <c r="E32" s="86" t="n">
        <f aca="false">SUMPRODUCT(--(Masterrecord!$G$6:$G$65536=$E$6),--(Masterrecord!$E$6:$E$65536=A32),Masterrecord!$H$6:$H$65536)</f>
        <v>0</v>
      </c>
      <c r="F32" s="88" t="e">
        <f aca="true">LOOKUP(2,1/((Masterrecord!$G$8:$G$65536=$E$6)*(Masterrecord!$E$8:$E$65536=A32)),mastercost)</f>
        <v>#N/A</v>
      </c>
      <c r="G32" s="89" t="n">
        <f aca="false">SUMPRODUCT(--(Masterrecord!$G$6:$G$65536=$G$6),--(Masterrecord!$E$6:$E$65536=A32),Masterrecord!$H$6:$H$65536)</f>
        <v>0</v>
      </c>
      <c r="H32" s="90" t="e">
        <f aca="true">LOOKUP(2,1/((Masterrecord!$G$8:$G$65536=$G$6)*(Masterrecord!$E$8:$E$65536=A32)),mastercost)</f>
        <v>#N/A</v>
      </c>
      <c r="I32" s="91" t="n">
        <f aca="false">SUMPRODUCT(--(Masterrecord!$G$6:$G$65536=$I$6),--(Masterrecord!$E$6:$E$65536=A32),Masterrecord!$H$6:$H$65536)</f>
        <v>0</v>
      </c>
      <c r="J32" s="92" t="e">
        <f aca="true">LOOKUP(2,1/((Masterrecord!$G$8:$G$65536=$I$6)*(Masterrecord!$E$8:$E$65536=A32)),mastercost)</f>
        <v>#N/A</v>
      </c>
      <c r="K32" s="93" t="e">
        <f aca="false">F32+H32+J32</f>
        <v>#N/A</v>
      </c>
    </row>
    <row r="33" customFormat="false" ht="15" hidden="false" customHeight="false" outlineLevel="0" collapsed="false">
      <c r="A33" s="86" t="n">
        <f aca="false">Database!I32</f>
        <v>0</v>
      </c>
      <c r="B33" s="87" t="n">
        <f aca="false">Database!H32</f>
        <v>0</v>
      </c>
      <c r="C33" s="86" t="n">
        <f aca="false">Database!J32</f>
        <v>0</v>
      </c>
      <c r="D33" s="86" t="n">
        <f aca="false">SUMIF(Masterrecord!$E$6:$E$65536,A33,Masterrecord!$H$6:$H$65536)</f>
        <v>0</v>
      </c>
      <c r="E33" s="86" t="n">
        <f aca="false">SUMPRODUCT(--(Masterrecord!$G$6:$G$65536=$E$6),--(Masterrecord!$E$6:$E$65536=A33),Masterrecord!$H$6:$H$65536)</f>
        <v>0</v>
      </c>
      <c r="F33" s="88" t="e">
        <f aca="true">LOOKUP(2,1/((Masterrecord!$G$8:$G$65536=$E$6)*(Masterrecord!$E$8:$E$65536=A33)),mastercost)</f>
        <v>#N/A</v>
      </c>
      <c r="G33" s="89" t="n">
        <f aca="false">SUMPRODUCT(--(Masterrecord!$G$6:$G$65536=$G$6),--(Masterrecord!$E$6:$E$65536=A33),Masterrecord!$H$6:$H$65536)</f>
        <v>0</v>
      </c>
      <c r="H33" s="90" t="e">
        <f aca="true">LOOKUP(2,1/((Masterrecord!$G$8:$G$65536=$G$6)*(Masterrecord!$E$8:$E$65536=A33)),mastercost)</f>
        <v>#N/A</v>
      </c>
      <c r="I33" s="91" t="n">
        <f aca="false">SUMPRODUCT(--(Masterrecord!$G$6:$G$65536=$I$6),--(Masterrecord!$E$6:$E$65536=A33),Masterrecord!$H$6:$H$65536)</f>
        <v>0</v>
      </c>
      <c r="J33" s="92" t="e">
        <f aca="true">LOOKUP(2,1/((Masterrecord!$G$8:$G$65536=$I$6)*(Masterrecord!$E$8:$E$65536=A33)),mastercost)</f>
        <v>#N/A</v>
      </c>
      <c r="K33" s="93" t="e">
        <f aca="false">F33+H33+J33</f>
        <v>#N/A</v>
      </c>
    </row>
    <row r="34" customFormat="false" ht="15" hidden="false" customHeight="false" outlineLevel="0" collapsed="false">
      <c r="A34" s="86" t="n">
        <f aca="false">Database!I33</f>
        <v>0</v>
      </c>
      <c r="B34" s="87" t="n">
        <f aca="false">Database!H33</f>
        <v>0</v>
      </c>
      <c r="C34" s="86" t="n">
        <f aca="false">Database!J33</f>
        <v>0</v>
      </c>
      <c r="D34" s="86" t="n">
        <f aca="false">SUMIF(Masterrecord!$E$6:$E$65536,A34,Masterrecord!$H$6:$H$65536)</f>
        <v>0</v>
      </c>
      <c r="E34" s="86" t="n">
        <f aca="false">SUMPRODUCT(--(Masterrecord!$G$6:$G$65536=$E$6),--(Masterrecord!$E$6:$E$65536=A34),Masterrecord!$H$6:$H$65536)</f>
        <v>0</v>
      </c>
      <c r="F34" s="88" t="e">
        <f aca="true">LOOKUP(2,1/((Masterrecord!$G$8:$G$65536=$E$6)*(Masterrecord!$E$8:$E$65536=A34)),mastercost)</f>
        <v>#N/A</v>
      </c>
      <c r="G34" s="89" t="n">
        <f aca="false">SUMPRODUCT(--(Masterrecord!$G$6:$G$65536=$G$6),--(Masterrecord!$E$6:$E$65536=A34),Masterrecord!$H$6:$H$65536)</f>
        <v>0</v>
      </c>
      <c r="H34" s="90" t="e">
        <f aca="true">LOOKUP(2,1/((Masterrecord!$G$8:$G$65536=$G$6)*(Masterrecord!$E$8:$E$65536=A34)),mastercost)</f>
        <v>#N/A</v>
      </c>
      <c r="I34" s="91" t="n">
        <f aca="false">SUMPRODUCT(--(Masterrecord!$G$6:$G$65536=$I$6),--(Masterrecord!$E$6:$E$65536=A34),Masterrecord!$H$6:$H$65536)</f>
        <v>0</v>
      </c>
      <c r="J34" s="92" t="e">
        <f aca="true">LOOKUP(2,1/((Masterrecord!$G$8:$G$65536=$I$6)*(Masterrecord!$E$8:$E$65536=A34)),mastercost)</f>
        <v>#N/A</v>
      </c>
      <c r="K34" s="93" t="e">
        <f aca="false">F34+H34+J34</f>
        <v>#N/A</v>
      </c>
    </row>
    <row r="35" customFormat="false" ht="15" hidden="false" customHeight="false" outlineLevel="0" collapsed="false">
      <c r="A35" s="86" t="n">
        <f aca="false">Database!I34</f>
        <v>0</v>
      </c>
      <c r="B35" s="87" t="n">
        <f aca="false">Database!H34</f>
        <v>0</v>
      </c>
      <c r="C35" s="86" t="n">
        <f aca="false">Database!J34</f>
        <v>0</v>
      </c>
      <c r="D35" s="86" t="n">
        <f aca="false">SUMIF(Masterrecord!$E$6:$E$65536,A35,Masterrecord!$H$6:$H$65536)</f>
        <v>0</v>
      </c>
      <c r="E35" s="86" t="n">
        <f aca="false">SUMPRODUCT(--(Masterrecord!$G$6:$G$65536=$E$6),--(Masterrecord!$E$6:$E$65536=A35),Masterrecord!$H$6:$H$65536)</f>
        <v>0</v>
      </c>
      <c r="F35" s="88" t="e">
        <f aca="true">LOOKUP(2,1/((Masterrecord!$G$8:$G$65536=$E$6)*(Masterrecord!$E$8:$E$65536=A35)),mastercost)</f>
        <v>#N/A</v>
      </c>
      <c r="G35" s="89" t="n">
        <f aca="false">SUMPRODUCT(--(Masterrecord!$G$6:$G$65536=$G$6),--(Masterrecord!$E$6:$E$65536=A35),Masterrecord!$H$6:$H$65536)</f>
        <v>0</v>
      </c>
      <c r="H35" s="90" t="e">
        <f aca="true">LOOKUP(2,1/((Masterrecord!$G$8:$G$65536=$G$6)*(Masterrecord!$E$8:$E$65536=A35)),mastercost)</f>
        <v>#N/A</v>
      </c>
      <c r="I35" s="91" t="n">
        <f aca="false">SUMPRODUCT(--(Masterrecord!$G$6:$G$65536=$I$6),--(Masterrecord!$E$6:$E$65536=A35),Masterrecord!$H$6:$H$65536)</f>
        <v>0</v>
      </c>
      <c r="J35" s="92" t="e">
        <f aca="true">LOOKUP(2,1/((Masterrecord!$G$8:$G$65536=$I$6)*(Masterrecord!$E$8:$E$65536=A35)),mastercost)</f>
        <v>#N/A</v>
      </c>
      <c r="K35" s="93" t="e">
        <f aca="false">F35+H35+J35</f>
        <v>#N/A</v>
      </c>
    </row>
    <row r="36" customFormat="false" ht="15" hidden="false" customHeight="false" outlineLevel="0" collapsed="false">
      <c r="A36" s="86" t="n">
        <f aca="false">Database!I35</f>
        <v>0</v>
      </c>
      <c r="B36" s="87" t="n">
        <f aca="false">Database!H35</f>
        <v>0</v>
      </c>
      <c r="C36" s="86" t="n">
        <f aca="false">Database!J35</f>
        <v>0</v>
      </c>
      <c r="D36" s="86" t="n">
        <f aca="false">SUMIF(Masterrecord!$E$6:$E$65536,A36,Masterrecord!$H$6:$H$65536)</f>
        <v>0</v>
      </c>
      <c r="E36" s="86" t="n">
        <f aca="false">SUMPRODUCT(--(Masterrecord!$G$6:$G$65536=$E$6),--(Masterrecord!$E$6:$E$65536=A36),Masterrecord!$H$6:$H$65536)</f>
        <v>0</v>
      </c>
      <c r="F36" s="88" t="e">
        <f aca="true">LOOKUP(2,1/((Masterrecord!$G$8:$G$65536=$E$6)*(Masterrecord!$E$8:$E$65536=A36)),mastercost)</f>
        <v>#N/A</v>
      </c>
      <c r="G36" s="89" t="n">
        <f aca="false">SUMPRODUCT(--(Masterrecord!$G$6:$G$65536=$G$6),--(Masterrecord!$E$6:$E$65536=A36),Masterrecord!$H$6:$H$65536)</f>
        <v>0</v>
      </c>
      <c r="H36" s="90" t="e">
        <f aca="true">LOOKUP(2,1/((Masterrecord!$G$8:$G$65536=$G$6)*(Masterrecord!$E$8:$E$65536=A36)),mastercost)</f>
        <v>#N/A</v>
      </c>
      <c r="I36" s="91" t="n">
        <f aca="false">SUMPRODUCT(--(Masterrecord!$G$6:$G$65536=$I$6),--(Masterrecord!$E$6:$E$65536=A36),Masterrecord!$H$6:$H$65536)</f>
        <v>0</v>
      </c>
      <c r="J36" s="92" t="e">
        <f aca="true">LOOKUP(2,1/((Masterrecord!$G$8:$G$65536=$I$6)*(Masterrecord!$E$8:$E$65536=A36)),mastercost)</f>
        <v>#N/A</v>
      </c>
      <c r="K36" s="93" t="e">
        <f aca="false">F36+H36+J36</f>
        <v>#N/A</v>
      </c>
    </row>
    <row r="37" customFormat="false" ht="15" hidden="false" customHeight="false" outlineLevel="0" collapsed="false">
      <c r="A37" s="86" t="n">
        <f aca="false">Database!I36</f>
        <v>0</v>
      </c>
      <c r="B37" s="87" t="n">
        <f aca="false">Database!H36</f>
        <v>0</v>
      </c>
      <c r="C37" s="86" t="n">
        <f aca="false">Database!J36</f>
        <v>0</v>
      </c>
      <c r="D37" s="86" t="n">
        <f aca="false">SUMIF(Masterrecord!$E$6:$E$65536,A37,Masterrecord!$H$6:$H$65536)</f>
        <v>0</v>
      </c>
      <c r="E37" s="86" t="n">
        <f aca="false">SUMPRODUCT(--(Masterrecord!$G$6:$G$65536=$E$6),--(Masterrecord!$E$6:$E$65536=A37),Masterrecord!$H$6:$H$65536)</f>
        <v>0</v>
      </c>
      <c r="F37" s="88" t="e">
        <f aca="true">LOOKUP(2,1/((Masterrecord!$G$8:$G$65536=$E$6)*(Masterrecord!$E$8:$E$65536=A37)),mastercost)</f>
        <v>#N/A</v>
      </c>
      <c r="G37" s="89" t="n">
        <f aca="false">SUMPRODUCT(--(Masterrecord!$G$6:$G$65536=$G$6),--(Masterrecord!$E$6:$E$65536=A37),Masterrecord!$H$6:$H$65536)</f>
        <v>0</v>
      </c>
      <c r="H37" s="90" t="e">
        <f aca="true">LOOKUP(2,1/((Masterrecord!$G$8:$G$65536=$G$6)*(Masterrecord!$E$8:$E$65536=A37)),mastercost)</f>
        <v>#N/A</v>
      </c>
      <c r="I37" s="91" t="n">
        <f aca="false">SUMPRODUCT(--(Masterrecord!$G$6:$G$65536=$I$6),--(Masterrecord!$E$6:$E$65536=A37),Masterrecord!$H$6:$H$65536)</f>
        <v>0</v>
      </c>
      <c r="J37" s="92" t="e">
        <f aca="true">LOOKUP(2,1/((Masterrecord!$G$8:$G$65536=$I$6)*(Masterrecord!$E$8:$E$65536=A37)),mastercost)</f>
        <v>#N/A</v>
      </c>
      <c r="K37" s="93" t="e">
        <f aca="false">F37+H37+J37</f>
        <v>#N/A</v>
      </c>
    </row>
    <row r="38" customFormat="false" ht="15" hidden="false" customHeight="false" outlineLevel="0" collapsed="false">
      <c r="A38" s="86" t="n">
        <f aca="false">Database!I37</f>
        <v>0</v>
      </c>
      <c r="B38" s="87" t="n">
        <f aca="false">Database!H37</f>
        <v>0</v>
      </c>
      <c r="C38" s="86" t="n">
        <f aca="false">Database!J37</f>
        <v>0</v>
      </c>
      <c r="D38" s="86" t="n">
        <f aca="false">SUMIF(Masterrecord!$E$6:$E$65536,A38,Masterrecord!$H$6:$H$65536)</f>
        <v>0</v>
      </c>
      <c r="E38" s="86" t="n">
        <f aca="false">SUMPRODUCT(--(Masterrecord!$G$6:$G$65536=$E$6),--(Masterrecord!$E$6:$E$65536=A38),Masterrecord!$H$6:$H$65536)</f>
        <v>0</v>
      </c>
      <c r="F38" s="88" t="e">
        <f aca="true">LOOKUP(2,1/((Masterrecord!$G$8:$G$65536=$E$6)*(Masterrecord!$E$8:$E$65536=A38)),mastercost)</f>
        <v>#N/A</v>
      </c>
      <c r="G38" s="89" t="n">
        <f aca="false">SUMPRODUCT(--(Masterrecord!$G$6:$G$65536=$G$6),--(Masterrecord!$E$6:$E$65536=A38),Masterrecord!$H$6:$H$65536)</f>
        <v>0</v>
      </c>
      <c r="H38" s="90" t="e">
        <f aca="true">LOOKUP(2,1/((Masterrecord!$G$8:$G$65536=$G$6)*(Masterrecord!$E$8:$E$65536=A38)),mastercost)</f>
        <v>#N/A</v>
      </c>
      <c r="I38" s="91" t="n">
        <f aca="false">SUMPRODUCT(--(Masterrecord!$G$6:$G$65536=$I$6),--(Masterrecord!$E$6:$E$65536=A38),Masterrecord!$H$6:$H$65536)</f>
        <v>0</v>
      </c>
      <c r="J38" s="92" t="e">
        <f aca="true">LOOKUP(2,1/((Masterrecord!$G$8:$G$65536=$I$6)*(Masterrecord!$E$8:$E$65536=A38)),mastercost)</f>
        <v>#N/A</v>
      </c>
      <c r="K38" s="93" t="e">
        <f aca="false">F38+H38+J38</f>
        <v>#N/A</v>
      </c>
    </row>
    <row r="39" customFormat="false" ht="15" hidden="false" customHeight="false" outlineLevel="0" collapsed="false">
      <c r="A39" s="86" t="n">
        <f aca="false">Database!I38</f>
        <v>0</v>
      </c>
      <c r="B39" s="87" t="n">
        <f aca="false">Database!H38</f>
        <v>0</v>
      </c>
      <c r="C39" s="86" t="n">
        <f aca="false">Database!J38</f>
        <v>0</v>
      </c>
      <c r="D39" s="86" t="n">
        <f aca="false">SUMIF(Masterrecord!$E$6:$E$65536,A39,Masterrecord!$H$6:$H$65536)</f>
        <v>0</v>
      </c>
      <c r="E39" s="86" t="n">
        <f aca="false">SUMPRODUCT(--(Masterrecord!$G$6:$G$65536=$E$6),--(Masterrecord!$E$6:$E$65536=A39),Masterrecord!$H$6:$H$65536)</f>
        <v>0</v>
      </c>
      <c r="F39" s="88" t="e">
        <f aca="true">LOOKUP(2,1/((Masterrecord!$G$8:$G$65536=$E$6)*(Masterrecord!$E$8:$E$65536=A39)),mastercost)</f>
        <v>#N/A</v>
      </c>
      <c r="G39" s="89" t="n">
        <f aca="false">SUMPRODUCT(--(Masterrecord!$G$6:$G$65536=$G$6),--(Masterrecord!$E$6:$E$65536=A39),Masterrecord!$H$6:$H$65536)</f>
        <v>0</v>
      </c>
      <c r="H39" s="90" t="e">
        <f aca="true">LOOKUP(2,1/((Masterrecord!$G$8:$G$65536=$G$6)*(Masterrecord!$E$8:$E$65536=A39)),mastercost)</f>
        <v>#N/A</v>
      </c>
      <c r="I39" s="91" t="n">
        <f aca="false">SUMPRODUCT(--(Masterrecord!$G$6:$G$65536=$I$6),--(Masterrecord!$E$6:$E$65536=A39),Masterrecord!$H$6:$H$65536)</f>
        <v>0</v>
      </c>
      <c r="J39" s="92" t="e">
        <f aca="true">LOOKUP(2,1/((Masterrecord!$G$8:$G$65536=$I$6)*(Masterrecord!$E$8:$E$65536=A39)),mastercost)</f>
        <v>#N/A</v>
      </c>
      <c r="K39" s="93" t="e">
        <f aca="false">F39+H39+J39</f>
        <v>#N/A</v>
      </c>
    </row>
    <row r="40" customFormat="false" ht="15" hidden="false" customHeight="false" outlineLevel="0" collapsed="false">
      <c r="A40" s="86" t="n">
        <f aca="false">Database!I39</f>
        <v>0</v>
      </c>
      <c r="B40" s="87" t="n">
        <f aca="false">Database!H39</f>
        <v>0</v>
      </c>
      <c r="C40" s="86" t="n">
        <f aca="false">Database!J39</f>
        <v>0</v>
      </c>
      <c r="D40" s="86" t="n">
        <f aca="false">SUMIF(Masterrecord!$E$6:$E$65536,A40,Masterrecord!$H$6:$H$65536)</f>
        <v>0</v>
      </c>
      <c r="E40" s="86" t="n">
        <f aca="false">SUMPRODUCT(--(Masterrecord!$G$6:$G$65536=$E$6),--(Masterrecord!$E$6:$E$65536=A40),Masterrecord!$H$6:$H$65536)</f>
        <v>0</v>
      </c>
      <c r="F40" s="88" t="e">
        <f aca="true">LOOKUP(2,1/((Masterrecord!$G$8:$G$65536=$E$6)*(Masterrecord!$E$8:$E$65536=A40)),mastercost)</f>
        <v>#N/A</v>
      </c>
      <c r="G40" s="89" t="n">
        <f aca="false">SUMPRODUCT(--(Masterrecord!$G$6:$G$65536=$G$6),--(Masterrecord!$E$6:$E$65536=A40),Masterrecord!$H$6:$H$65536)</f>
        <v>0</v>
      </c>
      <c r="H40" s="90" t="e">
        <f aca="true">LOOKUP(2,1/((Masterrecord!$G$8:$G$65536=$G$6)*(Masterrecord!$E$8:$E$65536=A40)),mastercost)</f>
        <v>#N/A</v>
      </c>
      <c r="I40" s="91" t="n">
        <f aca="false">SUMPRODUCT(--(Masterrecord!$G$6:$G$65536=$I$6),--(Masterrecord!$E$6:$E$65536=A40),Masterrecord!$H$6:$H$65536)</f>
        <v>0</v>
      </c>
      <c r="J40" s="92" t="e">
        <f aca="true">LOOKUP(2,1/((Masterrecord!$G$8:$G$65536=$I$6)*(Masterrecord!$E$8:$E$65536=A40)),mastercost)</f>
        <v>#N/A</v>
      </c>
      <c r="K40" s="93" t="e">
        <f aca="false">F40+H40+J40</f>
        <v>#N/A</v>
      </c>
    </row>
    <row r="41" customFormat="false" ht="15" hidden="false" customHeight="false" outlineLevel="0" collapsed="false">
      <c r="A41" s="86" t="n">
        <f aca="false">Database!I40</f>
        <v>0</v>
      </c>
      <c r="B41" s="87" t="n">
        <f aca="false">Database!H40</f>
        <v>0</v>
      </c>
      <c r="C41" s="86" t="n">
        <f aca="false">Database!J40</f>
        <v>0</v>
      </c>
      <c r="D41" s="86" t="n">
        <f aca="false">SUMIF(Masterrecord!$E$6:$E$65536,A41,Masterrecord!$H$6:$H$65536)</f>
        <v>0</v>
      </c>
      <c r="E41" s="86" t="n">
        <f aca="false">SUMPRODUCT(--(Masterrecord!$G$6:$G$65536=$E$6),--(Masterrecord!$E$6:$E$65536=A41),Masterrecord!$H$6:$H$65536)</f>
        <v>0</v>
      </c>
      <c r="F41" s="88" t="e">
        <f aca="true">LOOKUP(2,1/((Masterrecord!$G$8:$G$65536=$E$6)*(Masterrecord!$E$8:$E$65536=A41)),mastercost)</f>
        <v>#N/A</v>
      </c>
      <c r="G41" s="89" t="n">
        <f aca="false">SUMPRODUCT(--(Masterrecord!$G$6:$G$65536=$G$6),--(Masterrecord!$E$6:$E$65536=A41),Masterrecord!$H$6:$H$65536)</f>
        <v>0</v>
      </c>
      <c r="H41" s="90" t="e">
        <f aca="true">LOOKUP(2,1/((Masterrecord!$G$8:$G$65536=$G$6)*(Masterrecord!$E$8:$E$65536=A41)),mastercost)</f>
        <v>#N/A</v>
      </c>
      <c r="I41" s="91" t="n">
        <f aca="false">SUMPRODUCT(--(Masterrecord!$G$6:$G$65536=$I$6),--(Masterrecord!$E$6:$E$65536=A41),Masterrecord!$H$6:$H$65536)</f>
        <v>0</v>
      </c>
      <c r="J41" s="92" t="e">
        <f aca="true">LOOKUP(2,1/((Masterrecord!$G$8:$G$65536=$I$6)*(Masterrecord!$E$8:$E$65536=A41)),mastercost)</f>
        <v>#N/A</v>
      </c>
      <c r="K41" s="93" t="e">
        <f aca="false">F41+H41+J41</f>
        <v>#N/A</v>
      </c>
    </row>
    <row r="42" customFormat="false" ht="15" hidden="false" customHeight="false" outlineLevel="0" collapsed="false">
      <c r="A42" s="86" t="n">
        <f aca="false">Database!I41</f>
        <v>0</v>
      </c>
      <c r="B42" s="87" t="n">
        <f aca="false">Database!H41</f>
        <v>0</v>
      </c>
      <c r="C42" s="86" t="n">
        <f aca="false">Database!J41</f>
        <v>0</v>
      </c>
      <c r="D42" s="86" t="n">
        <f aca="false">SUMIF(Masterrecord!$E$6:$E$65536,A42,Masterrecord!$H$6:$H$65536)</f>
        <v>0</v>
      </c>
      <c r="E42" s="86" t="n">
        <f aca="false">SUMPRODUCT(--(Masterrecord!$G$6:$G$65536=$E$6),--(Masterrecord!$E$6:$E$65536=A42),Masterrecord!$H$6:$H$65536)</f>
        <v>0</v>
      </c>
      <c r="F42" s="88" t="e">
        <f aca="true">LOOKUP(2,1/((Masterrecord!$G$8:$G$65536=$E$6)*(Masterrecord!$E$8:$E$65536=A42)),mastercost)</f>
        <v>#N/A</v>
      </c>
      <c r="G42" s="89" t="n">
        <f aca="false">SUMPRODUCT(--(Masterrecord!$G$6:$G$65536=$G$6),--(Masterrecord!$E$6:$E$65536=A42),Masterrecord!$H$6:$H$65536)</f>
        <v>0</v>
      </c>
      <c r="H42" s="90" t="e">
        <f aca="true">LOOKUP(2,1/((Masterrecord!$G$8:$G$65536=$G$6)*(Masterrecord!$E$8:$E$65536=A42)),mastercost)</f>
        <v>#N/A</v>
      </c>
      <c r="I42" s="91" t="n">
        <f aca="false">SUMPRODUCT(--(Masterrecord!$G$6:$G$65536=$I$6),--(Masterrecord!$E$6:$E$65536=A42),Masterrecord!$H$6:$H$65536)</f>
        <v>0</v>
      </c>
      <c r="J42" s="92" t="e">
        <f aca="true">LOOKUP(2,1/((Masterrecord!$G$8:$G$65536=$I$6)*(Masterrecord!$E$8:$E$65536=A42)),mastercost)</f>
        <v>#N/A</v>
      </c>
      <c r="K42" s="93" t="e">
        <f aca="false">F42+H42+J42</f>
        <v>#N/A</v>
      </c>
    </row>
    <row r="43" customFormat="false" ht="15" hidden="false" customHeight="false" outlineLevel="0" collapsed="false">
      <c r="A43" s="86" t="n">
        <f aca="false">Database!I42</f>
        <v>0</v>
      </c>
      <c r="B43" s="87" t="n">
        <f aca="false">Database!H42</f>
        <v>0</v>
      </c>
      <c r="C43" s="86" t="n">
        <f aca="false">Database!J42</f>
        <v>0</v>
      </c>
      <c r="D43" s="86" t="n">
        <f aca="false">SUMIF(Masterrecord!$E$6:$E$65536,A43,Masterrecord!$H$6:$H$65536)</f>
        <v>0</v>
      </c>
      <c r="E43" s="86" t="n">
        <f aca="false">SUMPRODUCT(--(Masterrecord!$G$6:$G$65536=$E$6),--(Masterrecord!$E$6:$E$65536=A43),Masterrecord!$H$6:$H$65536)</f>
        <v>0</v>
      </c>
      <c r="F43" s="88" t="e">
        <f aca="true">LOOKUP(2,1/((Masterrecord!$G$8:$G$65536=$E$6)*(Masterrecord!$E$8:$E$65536=A43)),mastercost)</f>
        <v>#N/A</v>
      </c>
      <c r="G43" s="89" t="n">
        <f aca="false">SUMPRODUCT(--(Masterrecord!$G$6:$G$65536=$G$6),--(Masterrecord!$E$6:$E$65536=A43),Masterrecord!$H$6:$H$65536)</f>
        <v>0</v>
      </c>
      <c r="H43" s="90" t="e">
        <f aca="true">LOOKUP(2,1/((Masterrecord!$G$8:$G$65536=$G$6)*(Masterrecord!$E$8:$E$65536=A43)),mastercost)</f>
        <v>#N/A</v>
      </c>
      <c r="I43" s="91" t="n">
        <f aca="false">SUMPRODUCT(--(Masterrecord!$G$6:$G$65536=$I$6),--(Masterrecord!$E$6:$E$65536=A43),Masterrecord!$H$6:$H$65536)</f>
        <v>0</v>
      </c>
      <c r="J43" s="92" t="e">
        <f aca="true">LOOKUP(2,1/((Masterrecord!$G$8:$G$65536=$I$6)*(Masterrecord!$E$8:$E$65536=A43)),mastercost)</f>
        <v>#N/A</v>
      </c>
      <c r="K43" s="93" t="e">
        <f aca="false">F43+H43+J43</f>
        <v>#N/A</v>
      </c>
    </row>
    <row r="44" customFormat="false" ht="15" hidden="false" customHeight="false" outlineLevel="0" collapsed="false">
      <c r="A44" s="86" t="n">
        <f aca="false">Database!I43</f>
        <v>0</v>
      </c>
      <c r="B44" s="87" t="n">
        <f aca="false">Database!H43</f>
        <v>0</v>
      </c>
      <c r="C44" s="86" t="n">
        <f aca="false">Database!J43</f>
        <v>0</v>
      </c>
      <c r="D44" s="86" t="n">
        <f aca="false">SUMIF(Masterrecord!$E$6:$E$65536,A44,Masterrecord!$H$6:$H$65536)</f>
        <v>0</v>
      </c>
      <c r="E44" s="86" t="n">
        <f aca="false">SUMPRODUCT(--(Masterrecord!$G$6:$G$65536=$E$6),--(Masterrecord!$E$6:$E$65536=A44),Masterrecord!$H$6:$H$65536)</f>
        <v>0</v>
      </c>
      <c r="F44" s="88" t="e">
        <f aca="true">LOOKUP(2,1/((Masterrecord!$G$8:$G$65536=$E$6)*(Masterrecord!$E$8:$E$65536=A44)),mastercost)</f>
        <v>#N/A</v>
      </c>
      <c r="G44" s="89" t="n">
        <f aca="false">SUMPRODUCT(--(Masterrecord!$G$6:$G$65536=$G$6),--(Masterrecord!$E$6:$E$65536=A44),Masterrecord!$H$6:$H$65536)</f>
        <v>0</v>
      </c>
      <c r="H44" s="90" t="e">
        <f aca="true">LOOKUP(2,1/((Masterrecord!$G$8:$G$65536=$G$6)*(Masterrecord!$E$8:$E$65536=A44)),mastercost)</f>
        <v>#N/A</v>
      </c>
      <c r="I44" s="91" t="n">
        <f aca="false">SUMPRODUCT(--(Masterrecord!$G$6:$G$65536=$I$6),--(Masterrecord!$E$6:$E$65536=A44),Masterrecord!$H$6:$H$65536)</f>
        <v>0</v>
      </c>
      <c r="J44" s="92" t="e">
        <f aca="true">LOOKUP(2,1/((Masterrecord!$G$8:$G$65536=$I$6)*(Masterrecord!$E$8:$E$65536=A44)),mastercost)</f>
        <v>#N/A</v>
      </c>
      <c r="K44" s="93" t="e">
        <f aca="false">F44+H44+J44</f>
        <v>#N/A</v>
      </c>
    </row>
    <row r="45" customFormat="false" ht="15" hidden="false" customHeight="false" outlineLevel="0" collapsed="false">
      <c r="A45" s="86" t="n">
        <f aca="false">Database!I44</f>
        <v>0</v>
      </c>
      <c r="B45" s="87" t="n">
        <f aca="false">Database!H44</f>
        <v>0</v>
      </c>
      <c r="C45" s="86" t="n">
        <f aca="false">Database!J44</f>
        <v>0</v>
      </c>
      <c r="D45" s="86" t="n">
        <f aca="false">SUMIF(Masterrecord!$E$6:$E$65536,A45,Masterrecord!$H$6:$H$65536)</f>
        <v>0</v>
      </c>
      <c r="E45" s="86" t="n">
        <f aca="false">SUMPRODUCT(--(Masterrecord!$G$6:$G$65536=$E$6),--(Masterrecord!$E$6:$E$65536=A45),Masterrecord!$H$6:$H$65536)</f>
        <v>0</v>
      </c>
      <c r="F45" s="88" t="e">
        <f aca="true">LOOKUP(2,1/((Masterrecord!$G$8:$G$65536=$E$6)*(Masterrecord!$E$8:$E$65536=A45)),mastercost)</f>
        <v>#N/A</v>
      </c>
      <c r="G45" s="89" t="n">
        <f aca="false">SUMPRODUCT(--(Masterrecord!$G$6:$G$65536=$G$6),--(Masterrecord!$E$6:$E$65536=A45),Masterrecord!$H$6:$H$65536)</f>
        <v>0</v>
      </c>
      <c r="H45" s="90" t="e">
        <f aca="true">LOOKUP(2,1/((Masterrecord!$G$8:$G$65536=$G$6)*(Masterrecord!$E$8:$E$65536=A45)),mastercost)</f>
        <v>#N/A</v>
      </c>
      <c r="I45" s="91" t="n">
        <f aca="false">SUMPRODUCT(--(Masterrecord!$G$6:$G$65536=$I$6),--(Masterrecord!$E$6:$E$65536=A45),Masterrecord!$H$6:$H$65536)</f>
        <v>0</v>
      </c>
      <c r="J45" s="92" t="e">
        <f aca="true">LOOKUP(2,1/((Masterrecord!$G$8:$G$65536=$I$6)*(Masterrecord!$E$8:$E$65536=A45)),mastercost)</f>
        <v>#N/A</v>
      </c>
      <c r="K45" s="93" t="e">
        <f aca="false">F45+H45+J45</f>
        <v>#N/A</v>
      </c>
    </row>
    <row r="46" customFormat="false" ht="15" hidden="false" customHeight="false" outlineLevel="0" collapsed="false">
      <c r="A46" s="86" t="n">
        <f aca="false">Database!I45</f>
        <v>0</v>
      </c>
      <c r="B46" s="87" t="n">
        <f aca="false">Database!H45</f>
        <v>0</v>
      </c>
      <c r="C46" s="86" t="n">
        <f aca="false">Database!J45</f>
        <v>0</v>
      </c>
      <c r="D46" s="86" t="n">
        <f aca="false">SUMIF(Masterrecord!$E$6:$E$65536,A46,Masterrecord!$H$6:$H$65536)</f>
        <v>0</v>
      </c>
      <c r="E46" s="86" t="n">
        <f aca="false">SUMPRODUCT(--(Masterrecord!$G$6:$G$65536=$E$6),--(Masterrecord!$E$6:$E$65536=A46),Masterrecord!$H$6:$H$65536)</f>
        <v>0</v>
      </c>
      <c r="F46" s="88" t="e">
        <f aca="true">LOOKUP(2,1/((Masterrecord!$G$8:$G$65536=$E$6)*(Masterrecord!$E$8:$E$65536=A46)),mastercost)</f>
        <v>#N/A</v>
      </c>
      <c r="G46" s="89" t="n">
        <f aca="false">SUMPRODUCT(--(Masterrecord!$G$6:$G$65536=$G$6),--(Masterrecord!$E$6:$E$65536=A46),Masterrecord!$H$6:$H$65536)</f>
        <v>0</v>
      </c>
      <c r="H46" s="90" t="e">
        <f aca="true">LOOKUP(2,1/((Masterrecord!$G$8:$G$65536=$G$6)*(Masterrecord!$E$8:$E$65536=A46)),mastercost)</f>
        <v>#N/A</v>
      </c>
      <c r="I46" s="91" t="n">
        <f aca="false">SUMPRODUCT(--(Masterrecord!$G$6:$G$65536=$I$6),--(Masterrecord!$E$6:$E$65536=A46),Masterrecord!$H$6:$H$65536)</f>
        <v>0</v>
      </c>
      <c r="J46" s="92" t="e">
        <f aca="true">LOOKUP(2,1/((Masterrecord!$G$8:$G$65536=$I$6)*(Masterrecord!$E$8:$E$65536=A46)),mastercost)</f>
        <v>#N/A</v>
      </c>
      <c r="K46" s="93" t="e">
        <f aca="false">F46+H46+J46</f>
        <v>#N/A</v>
      </c>
    </row>
    <row r="47" customFormat="false" ht="15" hidden="false" customHeight="false" outlineLevel="0" collapsed="false">
      <c r="A47" s="86" t="n">
        <f aca="false">Database!I46</f>
        <v>0</v>
      </c>
      <c r="B47" s="87" t="n">
        <f aca="false">Database!H46</f>
        <v>0</v>
      </c>
      <c r="C47" s="86" t="n">
        <f aca="false">Database!J46</f>
        <v>0</v>
      </c>
      <c r="D47" s="86" t="n">
        <f aca="false">SUMIF(Masterrecord!$E$6:$E$65536,A47,Masterrecord!$H$6:$H$65536)</f>
        <v>0</v>
      </c>
      <c r="E47" s="86" t="n">
        <f aca="false">SUMPRODUCT(--(Masterrecord!$G$6:$G$65536=$E$6),--(Masterrecord!$E$6:$E$65536=A47),Masterrecord!$H$6:$H$65536)</f>
        <v>0</v>
      </c>
      <c r="F47" s="88" t="e">
        <f aca="true">LOOKUP(2,1/((Masterrecord!$G$8:$G$65536=$E$6)*(Masterrecord!$E$8:$E$65536=A47)),mastercost)</f>
        <v>#N/A</v>
      </c>
      <c r="G47" s="89" t="n">
        <f aca="false">SUMPRODUCT(--(Masterrecord!$G$6:$G$65536=$G$6),--(Masterrecord!$E$6:$E$65536=A47),Masterrecord!$H$6:$H$65536)</f>
        <v>0</v>
      </c>
      <c r="H47" s="90" t="e">
        <f aca="true">LOOKUP(2,1/((Masterrecord!$G$8:$G$65536=$G$6)*(Masterrecord!$E$8:$E$65536=A47)),mastercost)</f>
        <v>#N/A</v>
      </c>
      <c r="I47" s="91" t="n">
        <f aca="false">SUMPRODUCT(--(Masterrecord!$G$6:$G$65536=$I$6),--(Masterrecord!$E$6:$E$65536=A47),Masterrecord!$H$6:$H$65536)</f>
        <v>0</v>
      </c>
      <c r="J47" s="92" t="e">
        <f aca="true">LOOKUP(2,1/((Masterrecord!$G$8:$G$65536=$I$6)*(Masterrecord!$E$8:$E$65536=A47)),mastercost)</f>
        <v>#N/A</v>
      </c>
      <c r="K47" s="93" t="e">
        <f aca="false">F47+H47+J47</f>
        <v>#N/A</v>
      </c>
    </row>
    <row r="48" customFormat="false" ht="15" hidden="false" customHeight="false" outlineLevel="0" collapsed="false">
      <c r="A48" s="86" t="n">
        <f aca="false">Database!I47</f>
        <v>0</v>
      </c>
      <c r="B48" s="87" t="n">
        <f aca="false">Database!H47</f>
        <v>0</v>
      </c>
      <c r="C48" s="86" t="n">
        <f aca="false">Database!J47</f>
        <v>0</v>
      </c>
      <c r="D48" s="86" t="n">
        <f aca="false">SUMIF(Masterrecord!$E$6:$E$65536,A48,Masterrecord!$H$6:$H$65536)</f>
        <v>0</v>
      </c>
      <c r="E48" s="86" t="n">
        <f aca="false">SUMPRODUCT(--(Masterrecord!$G$6:$G$65536=$E$6),--(Masterrecord!$E$6:$E$65536=A48),Masterrecord!$H$6:$H$65536)</f>
        <v>0</v>
      </c>
      <c r="F48" s="88" t="e">
        <f aca="true">LOOKUP(2,1/((Masterrecord!$G$8:$G$65536=$E$6)*(Masterrecord!$E$8:$E$65536=A48)),mastercost)</f>
        <v>#N/A</v>
      </c>
      <c r="G48" s="89" t="n">
        <f aca="false">SUMPRODUCT(--(Masterrecord!$G$6:$G$65536=$G$6),--(Masterrecord!$E$6:$E$65536=A48),Masterrecord!$H$6:$H$65536)</f>
        <v>0</v>
      </c>
      <c r="H48" s="90" t="e">
        <f aca="true">LOOKUP(2,1/((Masterrecord!$G$8:$G$65536=$G$6)*(Masterrecord!$E$8:$E$65536=A48)),mastercost)</f>
        <v>#N/A</v>
      </c>
      <c r="I48" s="91" t="n">
        <f aca="false">SUMPRODUCT(--(Masterrecord!$G$6:$G$65536=$I$6),--(Masterrecord!$E$6:$E$65536=A48),Masterrecord!$H$6:$H$65536)</f>
        <v>0</v>
      </c>
      <c r="J48" s="92" t="e">
        <f aca="true">LOOKUP(2,1/((Masterrecord!$G$8:$G$65536=$I$6)*(Masterrecord!$E$8:$E$65536=A48)),mastercost)</f>
        <v>#N/A</v>
      </c>
      <c r="K48" s="93" t="e">
        <f aca="false">F48+H48+J48</f>
        <v>#N/A</v>
      </c>
    </row>
    <row r="49" customFormat="false" ht="15" hidden="false" customHeight="false" outlineLevel="0" collapsed="false">
      <c r="A49" s="86" t="n">
        <f aca="false">Database!I48</f>
        <v>0</v>
      </c>
      <c r="B49" s="87" t="n">
        <f aca="false">Database!H48</f>
        <v>0</v>
      </c>
      <c r="C49" s="86" t="n">
        <f aca="false">Database!J48</f>
        <v>0</v>
      </c>
      <c r="D49" s="86" t="n">
        <f aca="false">SUMIF(Masterrecord!$E$6:$E$65536,A49,Masterrecord!$H$6:$H$65536)</f>
        <v>0</v>
      </c>
      <c r="E49" s="86" t="n">
        <f aca="false">SUMPRODUCT(--(Masterrecord!$G$6:$G$65536=$E$6),--(Masterrecord!$E$6:$E$65536=A49),Masterrecord!$H$6:$H$65536)</f>
        <v>0</v>
      </c>
      <c r="F49" s="88" t="e">
        <f aca="true">LOOKUP(2,1/((Masterrecord!$G$8:$G$65536=$E$6)*(Masterrecord!$E$8:$E$65536=A49)),mastercost)</f>
        <v>#N/A</v>
      </c>
      <c r="G49" s="89" t="n">
        <f aca="false">SUMPRODUCT(--(Masterrecord!$G$6:$G$65536=$G$6),--(Masterrecord!$E$6:$E$65536=A49),Masterrecord!$H$6:$H$65536)</f>
        <v>0</v>
      </c>
      <c r="H49" s="90" t="e">
        <f aca="true">LOOKUP(2,1/((Masterrecord!$G$8:$G$65536=$G$6)*(Masterrecord!$E$8:$E$65536=A49)),mastercost)</f>
        <v>#N/A</v>
      </c>
      <c r="I49" s="91" t="n">
        <f aca="false">SUMPRODUCT(--(Masterrecord!$G$6:$G$65536=$I$6),--(Masterrecord!$E$6:$E$65536=A49),Masterrecord!$H$6:$H$65536)</f>
        <v>0</v>
      </c>
      <c r="J49" s="92" t="e">
        <f aca="true">LOOKUP(2,1/((Masterrecord!$G$8:$G$65536=$I$6)*(Masterrecord!$E$8:$E$65536=A49)),mastercost)</f>
        <v>#N/A</v>
      </c>
      <c r="K49" s="93" t="e">
        <f aca="false">F49+H49+J49</f>
        <v>#N/A</v>
      </c>
    </row>
    <row r="50" customFormat="false" ht="15" hidden="false" customHeight="false" outlineLevel="0" collapsed="false">
      <c r="A50" s="86" t="n">
        <f aca="false">Database!I49</f>
        <v>0</v>
      </c>
      <c r="B50" s="87" t="n">
        <f aca="false">Database!H49</f>
        <v>0</v>
      </c>
      <c r="C50" s="86" t="n">
        <f aca="false">Database!J49</f>
        <v>0</v>
      </c>
      <c r="D50" s="86" t="n">
        <f aca="false">SUMIF(Masterrecord!$E$6:$E$65536,A50,Masterrecord!$H$6:$H$65536)</f>
        <v>0</v>
      </c>
      <c r="E50" s="86" t="n">
        <f aca="false">SUMPRODUCT(--(Masterrecord!$G$6:$G$65536=$E$6),--(Masterrecord!$E$6:$E$65536=A50),Masterrecord!$H$6:$H$65536)</f>
        <v>0</v>
      </c>
      <c r="F50" s="88" t="e">
        <f aca="true">LOOKUP(2,1/((Masterrecord!$G$8:$G$65536=$E$6)*(Masterrecord!$E$8:$E$65536=A50)),mastercost)</f>
        <v>#N/A</v>
      </c>
      <c r="G50" s="89" t="n">
        <f aca="false">SUMPRODUCT(--(Masterrecord!$G$6:$G$65536=$G$6),--(Masterrecord!$E$6:$E$65536=A50),Masterrecord!$H$6:$H$65536)</f>
        <v>0</v>
      </c>
      <c r="H50" s="90" t="e">
        <f aca="true">LOOKUP(2,1/((Masterrecord!$G$8:$G$65536=$G$6)*(Masterrecord!$E$8:$E$65536=A50)),mastercost)</f>
        <v>#N/A</v>
      </c>
      <c r="I50" s="91" t="n">
        <f aca="false">SUMPRODUCT(--(Masterrecord!$G$6:$G$65536=$I$6),--(Masterrecord!$E$6:$E$65536=A50),Masterrecord!$H$6:$H$65536)</f>
        <v>0</v>
      </c>
      <c r="J50" s="92" t="e">
        <f aca="true">LOOKUP(2,1/((Masterrecord!$G$8:$G$65536=$I$6)*(Masterrecord!$E$8:$E$65536=A50)),mastercost)</f>
        <v>#N/A</v>
      </c>
      <c r="K50" s="93" t="e">
        <f aca="false">F50+H50+J50</f>
        <v>#N/A</v>
      </c>
    </row>
    <row r="51" customFormat="false" ht="15" hidden="false" customHeight="false" outlineLevel="0" collapsed="false">
      <c r="A51" s="86" t="n">
        <f aca="false">Database!I50</f>
        <v>0</v>
      </c>
      <c r="B51" s="87" t="n">
        <f aca="false">Database!H50</f>
        <v>0</v>
      </c>
      <c r="C51" s="86" t="n">
        <f aca="false">Database!J50</f>
        <v>0</v>
      </c>
      <c r="D51" s="86" t="n">
        <f aca="false">SUMIF(Masterrecord!$E$6:$E$65536,A51,Masterrecord!$H$6:$H$65536)</f>
        <v>0</v>
      </c>
      <c r="E51" s="86" t="n">
        <f aca="false">SUMPRODUCT(--(Masterrecord!$G$6:$G$65536=$E$6),--(Masterrecord!$E$6:$E$65536=A51),Masterrecord!$H$6:$H$65536)</f>
        <v>0</v>
      </c>
      <c r="F51" s="88" t="e">
        <f aca="true">LOOKUP(2,1/((Masterrecord!$G$8:$G$65536=$E$6)*(Masterrecord!$E$8:$E$65536=A51)),mastercost)</f>
        <v>#N/A</v>
      </c>
      <c r="G51" s="89" t="n">
        <f aca="false">SUMPRODUCT(--(Masterrecord!$G$6:$G$65536=$G$6),--(Masterrecord!$E$6:$E$65536=A51),Masterrecord!$H$6:$H$65536)</f>
        <v>0</v>
      </c>
      <c r="H51" s="90" t="e">
        <f aca="true">LOOKUP(2,1/((Masterrecord!$G$8:$G$65536=$G$6)*(Masterrecord!$E$8:$E$65536=A51)),mastercost)</f>
        <v>#N/A</v>
      </c>
      <c r="I51" s="91" t="n">
        <f aca="false">SUMPRODUCT(--(Masterrecord!$G$6:$G$65536=$I$6),--(Masterrecord!$E$6:$E$65536=A51),Masterrecord!$H$6:$H$65536)</f>
        <v>0</v>
      </c>
      <c r="J51" s="92" t="e">
        <f aca="true">LOOKUP(2,1/((Masterrecord!$G$8:$G$65536=$I$6)*(Masterrecord!$E$8:$E$65536=A51)),mastercost)</f>
        <v>#N/A</v>
      </c>
      <c r="K51" s="93" t="e">
        <f aca="false">F51+H51+J51</f>
        <v>#N/A</v>
      </c>
    </row>
    <row r="52" customFormat="false" ht="15" hidden="false" customHeight="false" outlineLevel="0" collapsed="false">
      <c r="A52" s="86" t="n">
        <f aca="false">Database!I51</f>
        <v>0</v>
      </c>
      <c r="B52" s="87" t="n">
        <f aca="false">Database!H51</f>
        <v>0</v>
      </c>
      <c r="C52" s="86" t="n">
        <f aca="false">Database!J51</f>
        <v>0</v>
      </c>
      <c r="D52" s="86" t="n">
        <f aca="false">SUMIF(Masterrecord!$E$6:$E$65536,A52,Masterrecord!$H$6:$H$65536)</f>
        <v>0</v>
      </c>
      <c r="E52" s="86" t="n">
        <f aca="false">SUMPRODUCT(--(Masterrecord!$G$6:$G$65536=$E$6),--(Masterrecord!$E$6:$E$65536=A52),Masterrecord!$H$6:$H$65536)</f>
        <v>0</v>
      </c>
      <c r="F52" s="88" t="e">
        <f aca="true">LOOKUP(2,1/((Masterrecord!$G$8:$G$65536=$E$6)*(Masterrecord!$E$8:$E$65536=A52)),mastercost)</f>
        <v>#N/A</v>
      </c>
      <c r="G52" s="89" t="n">
        <f aca="false">SUMPRODUCT(--(Masterrecord!$G$6:$G$65536=$G$6),--(Masterrecord!$E$6:$E$65536=A52),Masterrecord!$H$6:$H$65536)</f>
        <v>0</v>
      </c>
      <c r="H52" s="90" t="e">
        <f aca="true">LOOKUP(2,1/((Masterrecord!$G$8:$G$65536=$G$6)*(Masterrecord!$E$8:$E$65536=A52)),mastercost)</f>
        <v>#N/A</v>
      </c>
      <c r="I52" s="91" t="n">
        <f aca="false">SUMPRODUCT(--(Masterrecord!$G$6:$G$65536=$I$6),--(Masterrecord!$E$6:$E$65536=A52),Masterrecord!$H$6:$H$65536)</f>
        <v>0</v>
      </c>
      <c r="J52" s="92" t="e">
        <f aca="true">LOOKUP(2,1/((Masterrecord!$G$8:$G$65536=$I$6)*(Masterrecord!$E$8:$E$65536=A52)),mastercost)</f>
        <v>#N/A</v>
      </c>
      <c r="K52" s="93" t="e">
        <f aca="false">F52+H52+J52</f>
        <v>#N/A</v>
      </c>
    </row>
    <row r="53" customFormat="false" ht="15" hidden="false" customHeight="false" outlineLevel="0" collapsed="false">
      <c r="A53" s="86" t="n">
        <f aca="false">Database!I52</f>
        <v>0</v>
      </c>
      <c r="B53" s="87" t="n">
        <f aca="false">Database!H52</f>
        <v>0</v>
      </c>
      <c r="C53" s="86" t="n">
        <f aca="false">Database!J52</f>
        <v>0</v>
      </c>
      <c r="D53" s="86" t="n">
        <f aca="false">SUMIF(Masterrecord!$E$6:$E$65536,A53,Masterrecord!$H$6:$H$65536)</f>
        <v>0</v>
      </c>
      <c r="E53" s="86" t="n">
        <f aca="false">SUMPRODUCT(--(Masterrecord!$G$6:$G$65536=$E$6),--(Masterrecord!$E$6:$E$65536=A53),Masterrecord!$H$6:$H$65536)</f>
        <v>0</v>
      </c>
      <c r="F53" s="88" t="e">
        <f aca="true">LOOKUP(2,1/((Masterrecord!$G$8:$G$65536=$E$6)*(Masterrecord!$E$8:$E$65536=A53)),mastercost)</f>
        <v>#N/A</v>
      </c>
      <c r="G53" s="89" t="n">
        <f aca="false">SUMPRODUCT(--(Masterrecord!$G$6:$G$65536=$G$6),--(Masterrecord!$E$6:$E$65536=A53),Masterrecord!$H$6:$H$65536)</f>
        <v>0</v>
      </c>
      <c r="H53" s="90" t="e">
        <f aca="true">LOOKUP(2,1/((Masterrecord!$G$8:$G$65536=$G$6)*(Masterrecord!$E$8:$E$65536=A53)),mastercost)</f>
        <v>#N/A</v>
      </c>
      <c r="I53" s="91" t="n">
        <f aca="false">SUMPRODUCT(--(Masterrecord!$G$6:$G$65536=$I$6),--(Masterrecord!$E$6:$E$65536=A53),Masterrecord!$H$6:$H$65536)</f>
        <v>0</v>
      </c>
      <c r="J53" s="92" t="e">
        <f aca="true">LOOKUP(2,1/((Masterrecord!$G$8:$G$65536=$I$6)*(Masterrecord!$E$8:$E$65536=A53)),mastercost)</f>
        <v>#N/A</v>
      </c>
      <c r="K53" s="93" t="e">
        <f aca="false">F53+H53+J53</f>
        <v>#N/A</v>
      </c>
    </row>
    <row r="54" customFormat="false" ht="15" hidden="false" customHeight="false" outlineLevel="0" collapsed="false">
      <c r="A54" s="86" t="n">
        <f aca="false">Database!I53</f>
        <v>0</v>
      </c>
      <c r="B54" s="87" t="n">
        <f aca="false">Database!H53</f>
        <v>0</v>
      </c>
      <c r="C54" s="86" t="n">
        <f aca="false">Database!J53</f>
        <v>0</v>
      </c>
      <c r="D54" s="86" t="n">
        <f aca="false">SUMIF(Masterrecord!$E$6:$E$65536,A54,Masterrecord!$H$6:$H$65536)</f>
        <v>0</v>
      </c>
      <c r="E54" s="86" t="n">
        <f aca="false">SUMPRODUCT(--(Masterrecord!$G$6:$G$65536=$E$6),--(Masterrecord!$E$6:$E$65536=A54),Masterrecord!$H$6:$H$65536)</f>
        <v>0</v>
      </c>
      <c r="F54" s="88" t="e">
        <f aca="true">LOOKUP(2,1/((Masterrecord!$G$8:$G$65536=$E$6)*(Masterrecord!$E$8:$E$65536=A54)),mastercost)</f>
        <v>#N/A</v>
      </c>
      <c r="G54" s="89" t="n">
        <f aca="false">SUMPRODUCT(--(Masterrecord!$G$6:$G$65536=$G$6),--(Masterrecord!$E$6:$E$65536=A54),Masterrecord!$H$6:$H$65536)</f>
        <v>0</v>
      </c>
      <c r="H54" s="90" t="e">
        <f aca="true">LOOKUP(2,1/((Masterrecord!$G$8:$G$65536=$G$6)*(Masterrecord!$E$8:$E$65536=A54)),mastercost)</f>
        <v>#N/A</v>
      </c>
      <c r="I54" s="91" t="n">
        <f aca="false">SUMPRODUCT(--(Masterrecord!$G$6:$G$65536=$I$6),--(Masterrecord!$E$6:$E$65536=A54),Masterrecord!$H$6:$H$65536)</f>
        <v>0</v>
      </c>
      <c r="J54" s="92" t="e">
        <f aca="true">LOOKUP(2,1/((Masterrecord!$G$8:$G$65536=$I$6)*(Masterrecord!$E$8:$E$65536=A54)),mastercost)</f>
        <v>#N/A</v>
      </c>
      <c r="K54" s="93" t="e">
        <f aca="false">F54+H54+J54</f>
        <v>#N/A</v>
      </c>
    </row>
    <row r="55" customFormat="false" ht="15" hidden="false" customHeight="false" outlineLevel="0" collapsed="false">
      <c r="A55" s="86" t="n">
        <f aca="false">Database!I54</f>
        <v>0</v>
      </c>
      <c r="B55" s="87" t="n">
        <f aca="false">Database!H54</f>
        <v>0</v>
      </c>
      <c r="C55" s="86" t="n">
        <f aca="false">Database!J54</f>
        <v>0</v>
      </c>
      <c r="D55" s="86" t="n">
        <f aca="false">SUMIF(Masterrecord!$E$6:$E$65536,A55,Masterrecord!$H$6:$H$65536)</f>
        <v>0</v>
      </c>
      <c r="E55" s="86" t="n">
        <f aca="false">SUMPRODUCT(--(Masterrecord!$G$6:$G$65536=$E$6),--(Masterrecord!$E$6:$E$65536=A55),Masterrecord!$H$6:$H$65536)</f>
        <v>0</v>
      </c>
      <c r="F55" s="88" t="e">
        <f aca="true">LOOKUP(2,1/((Masterrecord!$G$8:$G$65536=$E$6)*(Masterrecord!$E$8:$E$65536=A55)),mastercost)</f>
        <v>#N/A</v>
      </c>
      <c r="G55" s="89" t="n">
        <f aca="false">SUMPRODUCT(--(Masterrecord!$G$6:$G$65536=$G$6),--(Masterrecord!$E$6:$E$65536=A55),Masterrecord!$H$6:$H$65536)</f>
        <v>0</v>
      </c>
      <c r="H55" s="90" t="e">
        <f aca="true">LOOKUP(2,1/((Masterrecord!$G$8:$G$65536=$G$6)*(Masterrecord!$E$8:$E$65536=A55)),mastercost)</f>
        <v>#N/A</v>
      </c>
      <c r="I55" s="91" t="n">
        <f aca="false">SUMPRODUCT(--(Masterrecord!$G$6:$G$65536=$I$6),--(Masterrecord!$E$6:$E$65536=A55),Masterrecord!$H$6:$H$65536)</f>
        <v>0</v>
      </c>
      <c r="J55" s="92" t="e">
        <f aca="true">LOOKUP(2,1/((Masterrecord!$G$8:$G$65536=$I$6)*(Masterrecord!$E$8:$E$65536=A55)),mastercost)</f>
        <v>#N/A</v>
      </c>
      <c r="K55" s="93" t="e">
        <f aca="false">F55+H55+J55</f>
        <v>#N/A</v>
      </c>
    </row>
    <row r="56" customFormat="false" ht="15" hidden="false" customHeight="false" outlineLevel="0" collapsed="false">
      <c r="A56" s="86" t="n">
        <f aca="false">Database!I55</f>
        <v>0</v>
      </c>
      <c r="B56" s="87" t="n">
        <f aca="false">Database!H55</f>
        <v>0</v>
      </c>
      <c r="C56" s="86" t="n">
        <f aca="false">Database!J55</f>
        <v>0</v>
      </c>
      <c r="D56" s="86" t="n">
        <f aca="false">SUMIF(Masterrecord!$E$6:$E$65536,A56,Masterrecord!$H$6:$H$65536)</f>
        <v>0</v>
      </c>
      <c r="E56" s="86" t="n">
        <f aca="false">SUMPRODUCT(--(Masterrecord!$G$6:$G$65536=$E$6),--(Masterrecord!$E$6:$E$65536=A56),Masterrecord!$H$6:$H$65536)</f>
        <v>0</v>
      </c>
      <c r="F56" s="88" t="e">
        <f aca="true">LOOKUP(2,1/((Masterrecord!$G$8:$G$65536=$E$6)*(Masterrecord!$E$8:$E$65536=A56)),mastercost)</f>
        <v>#N/A</v>
      </c>
      <c r="G56" s="89" t="n">
        <f aca="false">SUMPRODUCT(--(Masterrecord!$G$6:$G$65536=$G$6),--(Masterrecord!$E$6:$E$65536=A56),Masterrecord!$H$6:$H$65536)</f>
        <v>0</v>
      </c>
      <c r="H56" s="90" t="e">
        <f aca="true">LOOKUP(2,1/((Masterrecord!$G$8:$G$65536=$G$6)*(Masterrecord!$E$8:$E$65536=A56)),mastercost)</f>
        <v>#N/A</v>
      </c>
      <c r="I56" s="91" t="n">
        <f aca="false">SUMPRODUCT(--(Masterrecord!$G$6:$G$65536=$I$6),--(Masterrecord!$E$6:$E$65536=A56),Masterrecord!$H$6:$H$65536)</f>
        <v>0</v>
      </c>
      <c r="J56" s="92" t="e">
        <f aca="true">LOOKUP(2,1/((Masterrecord!$G$8:$G$65536=$I$6)*(Masterrecord!$E$8:$E$65536=A56)),mastercost)</f>
        <v>#N/A</v>
      </c>
      <c r="K56" s="93" t="e">
        <f aca="false">F56+H56+J56</f>
        <v>#N/A</v>
      </c>
    </row>
    <row r="57" customFormat="false" ht="15" hidden="false" customHeight="false" outlineLevel="0" collapsed="false">
      <c r="A57" s="86" t="n">
        <f aca="false">Database!I56</f>
        <v>0</v>
      </c>
      <c r="B57" s="87" t="n">
        <f aca="false">Database!H56</f>
        <v>0</v>
      </c>
      <c r="C57" s="86" t="n">
        <f aca="false">Database!J56</f>
        <v>0</v>
      </c>
      <c r="D57" s="86" t="n">
        <f aca="false">SUMIF(Masterrecord!$E$6:$E$65536,A57,Masterrecord!$H$6:$H$65536)</f>
        <v>0</v>
      </c>
      <c r="E57" s="86" t="n">
        <f aca="false">SUMPRODUCT(--(Masterrecord!$G$6:$G$65536=$E$6),--(Masterrecord!$E$6:$E$65536=A57),Masterrecord!$H$6:$H$65536)</f>
        <v>0</v>
      </c>
      <c r="F57" s="88" t="e">
        <f aca="true">LOOKUP(2,1/((Masterrecord!$G$8:$G$65536=$E$6)*(Masterrecord!$E$8:$E$65536=A57)),mastercost)</f>
        <v>#N/A</v>
      </c>
      <c r="G57" s="89" t="n">
        <f aca="false">SUMPRODUCT(--(Masterrecord!$G$6:$G$65536=$G$6),--(Masterrecord!$E$6:$E$65536=A57),Masterrecord!$H$6:$H$65536)</f>
        <v>0</v>
      </c>
      <c r="H57" s="90" t="e">
        <f aca="true">LOOKUP(2,1/((Masterrecord!$G$8:$G$65536=$G$6)*(Masterrecord!$E$8:$E$65536=A57)),mastercost)</f>
        <v>#N/A</v>
      </c>
      <c r="I57" s="91" t="n">
        <f aca="false">SUMPRODUCT(--(Masterrecord!$G$6:$G$65536=$I$6),--(Masterrecord!$E$6:$E$65536=A57),Masterrecord!$H$6:$H$65536)</f>
        <v>0</v>
      </c>
      <c r="J57" s="92" t="e">
        <f aca="true">LOOKUP(2,1/((Masterrecord!$G$8:$G$65536=$I$6)*(Masterrecord!$E$8:$E$65536=A57)),mastercost)</f>
        <v>#N/A</v>
      </c>
      <c r="K57" s="93" t="e">
        <f aca="false">F57+H57+J57</f>
        <v>#N/A</v>
      </c>
    </row>
    <row r="58" customFormat="false" ht="15" hidden="false" customHeight="false" outlineLevel="0" collapsed="false">
      <c r="A58" s="86" t="n">
        <f aca="false">Database!I57</f>
        <v>0</v>
      </c>
      <c r="B58" s="87" t="n">
        <f aca="false">Database!H57</f>
        <v>0</v>
      </c>
      <c r="C58" s="86" t="n">
        <f aca="false">Database!J57</f>
        <v>0</v>
      </c>
      <c r="D58" s="86" t="n">
        <f aca="false">SUMIF(Masterrecord!$E$6:$E$65536,A58,Masterrecord!$H$6:$H$65536)</f>
        <v>0</v>
      </c>
      <c r="E58" s="86" t="n">
        <f aca="false">SUMPRODUCT(--(Masterrecord!$G$6:$G$65536=$E$6),--(Masterrecord!$E$6:$E$65536=A58),Masterrecord!$H$6:$H$65536)</f>
        <v>0</v>
      </c>
      <c r="F58" s="88" t="e">
        <f aca="true">LOOKUP(2,1/((Masterrecord!$G$8:$G$65536=$E$6)*(Masterrecord!$E$8:$E$65536=A58)),mastercost)</f>
        <v>#N/A</v>
      </c>
      <c r="G58" s="89" t="n">
        <f aca="false">SUMPRODUCT(--(Masterrecord!$G$6:$G$65536=$G$6),--(Masterrecord!$E$6:$E$65536=A58),Masterrecord!$H$6:$H$65536)</f>
        <v>0</v>
      </c>
      <c r="H58" s="90" t="e">
        <f aca="true">LOOKUP(2,1/((Masterrecord!$G$8:$G$65536=$G$6)*(Masterrecord!$E$8:$E$65536=A58)),mastercost)</f>
        <v>#N/A</v>
      </c>
      <c r="I58" s="91" t="n">
        <f aca="false">SUMPRODUCT(--(Masterrecord!$G$6:$G$65536=$I$6),--(Masterrecord!$E$6:$E$65536=A58),Masterrecord!$H$6:$H$65536)</f>
        <v>0</v>
      </c>
      <c r="J58" s="92" t="e">
        <f aca="true">LOOKUP(2,1/((Masterrecord!$G$8:$G$65536=$I$6)*(Masterrecord!$E$8:$E$65536=A58)),mastercost)</f>
        <v>#N/A</v>
      </c>
      <c r="K58" s="93" t="e">
        <f aca="false">F58+H58+J58</f>
        <v>#N/A</v>
      </c>
    </row>
    <row r="59" customFormat="false" ht="15" hidden="false" customHeight="false" outlineLevel="0" collapsed="false">
      <c r="A59" s="86" t="n">
        <f aca="false">Database!I58</f>
        <v>0</v>
      </c>
      <c r="B59" s="87" t="n">
        <f aca="false">Database!H58</f>
        <v>0</v>
      </c>
      <c r="C59" s="86" t="n">
        <f aca="false">Database!J58</f>
        <v>0</v>
      </c>
      <c r="D59" s="86" t="n">
        <f aca="false">SUMIF(Masterrecord!$E$6:$E$65536,A59,Masterrecord!$H$6:$H$65536)</f>
        <v>0</v>
      </c>
      <c r="E59" s="86" t="n">
        <f aca="false">SUMPRODUCT(--(Masterrecord!$G$6:$G$65536=$E$6),--(Masterrecord!$E$6:$E$65536=A59),Masterrecord!$H$6:$H$65536)</f>
        <v>0</v>
      </c>
      <c r="F59" s="88" t="e">
        <f aca="true">LOOKUP(2,1/((Masterrecord!$G$8:$G$65536=$E$6)*(Masterrecord!$E$8:$E$65536=A59)),mastercost)</f>
        <v>#N/A</v>
      </c>
      <c r="G59" s="89" t="n">
        <f aca="false">SUMPRODUCT(--(Masterrecord!$G$6:$G$65536=$G$6),--(Masterrecord!$E$6:$E$65536=A59),Masterrecord!$H$6:$H$65536)</f>
        <v>0</v>
      </c>
      <c r="H59" s="90" t="e">
        <f aca="true">LOOKUP(2,1/((Masterrecord!$G$8:$G$65536=$G$6)*(Masterrecord!$E$8:$E$65536=A59)),mastercost)</f>
        <v>#N/A</v>
      </c>
      <c r="I59" s="91" t="n">
        <f aca="false">SUMPRODUCT(--(Masterrecord!$G$6:$G$65536=$I$6),--(Masterrecord!$E$6:$E$65536=A59),Masterrecord!$H$6:$H$65536)</f>
        <v>0</v>
      </c>
      <c r="J59" s="92" t="e">
        <f aca="true">LOOKUP(2,1/((Masterrecord!$G$8:$G$65536=$I$6)*(Masterrecord!$E$8:$E$65536=A59)),mastercost)</f>
        <v>#N/A</v>
      </c>
      <c r="K59" s="93" t="e">
        <f aca="false">F59+H59+J59</f>
        <v>#N/A</v>
      </c>
    </row>
    <row r="60" customFormat="false" ht="15" hidden="false" customHeight="false" outlineLevel="0" collapsed="false">
      <c r="A60" s="86" t="n">
        <f aca="false">Database!I59</f>
        <v>0</v>
      </c>
      <c r="B60" s="87" t="n">
        <f aca="false">Database!H59</f>
        <v>0</v>
      </c>
      <c r="C60" s="86" t="n">
        <f aca="false">Database!J59</f>
        <v>0</v>
      </c>
      <c r="D60" s="86" t="n">
        <f aca="false">SUMIF(Masterrecord!$E$6:$E$65536,A60,Masterrecord!$H$6:$H$65536)</f>
        <v>0</v>
      </c>
      <c r="E60" s="86" t="n">
        <f aca="false">SUMPRODUCT(--(Masterrecord!$G$6:$G$65536=$E$6),--(Masterrecord!$E$6:$E$65536=A60),Masterrecord!$H$6:$H$65536)</f>
        <v>0</v>
      </c>
      <c r="F60" s="88" t="e">
        <f aca="true">LOOKUP(2,1/((Masterrecord!$G$8:$G$65536=$E$6)*(Masterrecord!$E$8:$E$65536=A60)),mastercost)</f>
        <v>#N/A</v>
      </c>
      <c r="G60" s="89" t="n">
        <f aca="false">SUMPRODUCT(--(Masterrecord!$G$6:$G$65536=$G$6),--(Masterrecord!$E$6:$E$65536=A60),Masterrecord!$H$6:$H$65536)</f>
        <v>0</v>
      </c>
      <c r="H60" s="90" t="e">
        <f aca="true">LOOKUP(2,1/((Masterrecord!$G$8:$G$65536=$G$6)*(Masterrecord!$E$8:$E$65536=A60)),mastercost)</f>
        <v>#N/A</v>
      </c>
      <c r="I60" s="91" t="n">
        <f aca="false">SUMPRODUCT(--(Masterrecord!$G$6:$G$65536=$I$6),--(Masterrecord!$E$6:$E$65536=A60),Masterrecord!$H$6:$H$65536)</f>
        <v>0</v>
      </c>
      <c r="J60" s="92" t="e">
        <f aca="true">LOOKUP(2,1/((Masterrecord!$G$8:$G$65536=$I$6)*(Masterrecord!$E$8:$E$65536=A60)),mastercost)</f>
        <v>#N/A</v>
      </c>
      <c r="K60" s="93" t="e">
        <f aca="false">F60+H60+J60</f>
        <v>#N/A</v>
      </c>
    </row>
    <row r="61" customFormat="false" ht="15" hidden="false" customHeight="false" outlineLevel="0" collapsed="false">
      <c r="A61" s="86" t="n">
        <f aca="false">Database!I60</f>
        <v>0</v>
      </c>
      <c r="B61" s="87" t="n">
        <f aca="false">Database!H60</f>
        <v>0</v>
      </c>
      <c r="C61" s="86" t="n">
        <f aca="false">Database!J60</f>
        <v>0</v>
      </c>
      <c r="D61" s="86" t="n">
        <f aca="false">SUMIF(Masterrecord!$E$6:$E$65536,A61,Masterrecord!$H$6:$H$65536)</f>
        <v>0</v>
      </c>
      <c r="E61" s="86" t="n">
        <f aca="false">SUMPRODUCT(--(Masterrecord!$G$6:$G$65536=$E$6),--(Masterrecord!$E$6:$E$65536=A61),Masterrecord!$H$6:$H$65536)</f>
        <v>0</v>
      </c>
      <c r="F61" s="88" t="e">
        <f aca="true">LOOKUP(2,1/((Masterrecord!$G$8:$G$65536=$E$6)*(Masterrecord!$E$8:$E$65536=A61)),mastercost)</f>
        <v>#N/A</v>
      </c>
      <c r="G61" s="89" t="n">
        <f aca="false">SUMPRODUCT(--(Masterrecord!$G$6:$G$65536=$G$6),--(Masterrecord!$E$6:$E$65536=A61),Masterrecord!$H$6:$H$65536)</f>
        <v>0</v>
      </c>
      <c r="H61" s="90" t="e">
        <f aca="true">LOOKUP(2,1/((Masterrecord!$G$8:$G$65536=$G$6)*(Masterrecord!$E$8:$E$65536=A61)),mastercost)</f>
        <v>#N/A</v>
      </c>
      <c r="I61" s="91" t="n">
        <f aca="false">SUMPRODUCT(--(Masterrecord!$G$6:$G$65536=$I$6),--(Masterrecord!$E$6:$E$65536=A61),Masterrecord!$H$6:$H$65536)</f>
        <v>0</v>
      </c>
      <c r="J61" s="92" t="e">
        <f aca="true">LOOKUP(2,1/((Masterrecord!$G$8:$G$65536=$I$6)*(Masterrecord!$E$8:$E$65536=A61)),mastercost)</f>
        <v>#N/A</v>
      </c>
      <c r="K61" s="93" t="e">
        <f aca="false">F61+H61+J61</f>
        <v>#N/A</v>
      </c>
    </row>
    <row r="62" customFormat="false" ht="15" hidden="false" customHeight="false" outlineLevel="0" collapsed="false">
      <c r="A62" s="86" t="n">
        <f aca="false">Database!I61</f>
        <v>0</v>
      </c>
      <c r="B62" s="87" t="n">
        <f aca="false">Database!H61</f>
        <v>0</v>
      </c>
      <c r="C62" s="86" t="n">
        <f aca="false">Database!J61</f>
        <v>0</v>
      </c>
      <c r="D62" s="86" t="n">
        <f aca="false">SUMIF(Masterrecord!$E$6:$E$65536,A62,Masterrecord!$H$6:$H$65536)</f>
        <v>0</v>
      </c>
      <c r="E62" s="86" t="n">
        <f aca="false">SUMPRODUCT(--(Masterrecord!$G$6:$G$65536=$E$6),--(Masterrecord!$E$6:$E$65536=A62),Masterrecord!$H$6:$H$65536)</f>
        <v>0</v>
      </c>
      <c r="F62" s="88" t="e">
        <f aca="true">LOOKUP(2,1/((Masterrecord!$G$8:$G$65536=$E$6)*(Masterrecord!$E$8:$E$65536=A62)),mastercost)</f>
        <v>#N/A</v>
      </c>
      <c r="G62" s="89" t="n">
        <f aca="false">SUMPRODUCT(--(Masterrecord!$G$6:$G$65536=$G$6),--(Masterrecord!$E$6:$E$65536=A62),Masterrecord!$H$6:$H$65536)</f>
        <v>0</v>
      </c>
      <c r="H62" s="90" t="e">
        <f aca="true">LOOKUP(2,1/((Masterrecord!$G$8:$G$65536=$G$6)*(Masterrecord!$E$8:$E$65536=A62)),mastercost)</f>
        <v>#N/A</v>
      </c>
      <c r="I62" s="91" t="n">
        <f aca="false">SUMPRODUCT(--(Masterrecord!$G$6:$G$65536=$I$6),--(Masterrecord!$E$6:$E$65536=A62),Masterrecord!$H$6:$H$65536)</f>
        <v>0</v>
      </c>
      <c r="J62" s="92" t="e">
        <f aca="true">LOOKUP(2,1/((Masterrecord!$G$8:$G$65536=$I$6)*(Masterrecord!$E$8:$E$65536=A62)),mastercost)</f>
        <v>#N/A</v>
      </c>
      <c r="K62" s="93" t="e">
        <f aca="false">F62+H62+J62</f>
        <v>#N/A</v>
      </c>
    </row>
    <row r="63" customFormat="false" ht="15" hidden="false" customHeight="false" outlineLevel="0" collapsed="false">
      <c r="A63" s="86" t="n">
        <f aca="false">Database!I62</f>
        <v>0</v>
      </c>
      <c r="B63" s="87" t="n">
        <f aca="false">Database!H62</f>
        <v>0</v>
      </c>
      <c r="C63" s="86" t="n">
        <f aca="false">Database!J62</f>
        <v>0</v>
      </c>
      <c r="D63" s="86" t="n">
        <f aca="false">SUMIF(Masterrecord!$E$6:$E$65536,A63,Masterrecord!$H$6:$H$65536)</f>
        <v>0</v>
      </c>
      <c r="E63" s="86" t="n">
        <f aca="false">SUMPRODUCT(--(Masterrecord!$G$6:$G$65536=$E$6),--(Masterrecord!$E$6:$E$65536=A63),Masterrecord!$H$6:$H$65536)</f>
        <v>0</v>
      </c>
      <c r="F63" s="88" t="e">
        <f aca="true">LOOKUP(2,1/((Masterrecord!$G$8:$G$65536=$E$6)*(Masterrecord!$E$8:$E$65536=A63)),mastercost)</f>
        <v>#N/A</v>
      </c>
      <c r="G63" s="89" t="n">
        <f aca="false">SUMPRODUCT(--(Masterrecord!$G$6:$G$65536=$G$6),--(Masterrecord!$E$6:$E$65536=A63),Masterrecord!$H$6:$H$65536)</f>
        <v>0</v>
      </c>
      <c r="H63" s="90" t="e">
        <f aca="true">LOOKUP(2,1/((Masterrecord!$G$8:$G$65536=$G$6)*(Masterrecord!$E$8:$E$65536=A63)),mastercost)</f>
        <v>#N/A</v>
      </c>
      <c r="I63" s="91" t="n">
        <f aca="false">SUMPRODUCT(--(Masterrecord!$G$6:$G$65536=$I$6),--(Masterrecord!$E$6:$E$65536=A63),Masterrecord!$H$6:$H$65536)</f>
        <v>0</v>
      </c>
      <c r="J63" s="92" t="e">
        <f aca="true">LOOKUP(2,1/((Masterrecord!$G$8:$G$65536=$I$6)*(Masterrecord!$E$8:$E$65536=A63)),mastercost)</f>
        <v>#N/A</v>
      </c>
      <c r="K63" s="93" t="e">
        <f aca="false">F63+H63+J63</f>
        <v>#N/A</v>
      </c>
    </row>
    <row r="64" customFormat="false" ht="15" hidden="false" customHeight="false" outlineLevel="0" collapsed="false">
      <c r="A64" s="86" t="n">
        <f aca="false">Database!I63</f>
        <v>0</v>
      </c>
      <c r="B64" s="87" t="n">
        <f aca="false">Database!H63</f>
        <v>0</v>
      </c>
      <c r="C64" s="86" t="n">
        <f aca="false">Database!J63</f>
        <v>0</v>
      </c>
      <c r="D64" s="86" t="n">
        <f aca="false">SUMIF(Masterrecord!$E$6:$E$65536,A64,Masterrecord!$H$6:$H$65536)</f>
        <v>0</v>
      </c>
      <c r="E64" s="86" t="n">
        <f aca="false">SUMPRODUCT(--(Masterrecord!$G$6:$G$65536=$E$6),--(Masterrecord!$E$6:$E$65536=A64),Masterrecord!$H$6:$H$65536)</f>
        <v>0</v>
      </c>
      <c r="F64" s="88" t="e">
        <f aca="true">LOOKUP(2,1/((Masterrecord!$G$8:$G$65536=$E$6)*(Masterrecord!$E$8:$E$65536=A64)),mastercost)</f>
        <v>#N/A</v>
      </c>
      <c r="G64" s="89" t="n">
        <f aca="false">SUMPRODUCT(--(Masterrecord!$G$6:$G$65536=$G$6),--(Masterrecord!$E$6:$E$65536=A64),Masterrecord!$H$6:$H$65536)</f>
        <v>0</v>
      </c>
      <c r="H64" s="90" t="e">
        <f aca="true">LOOKUP(2,1/((Masterrecord!$G$8:$G$65536=$G$6)*(Masterrecord!$E$8:$E$65536=A64)),mastercost)</f>
        <v>#N/A</v>
      </c>
      <c r="I64" s="91" t="n">
        <f aca="false">SUMPRODUCT(--(Masterrecord!$G$6:$G$65536=$I$6),--(Masterrecord!$E$6:$E$65536=A64),Masterrecord!$H$6:$H$65536)</f>
        <v>0</v>
      </c>
      <c r="J64" s="92" t="e">
        <f aca="true">LOOKUP(2,1/((Masterrecord!$G$8:$G$65536=$I$6)*(Masterrecord!$E$8:$E$65536=A64)),mastercost)</f>
        <v>#N/A</v>
      </c>
      <c r="K64" s="93" t="e">
        <f aca="false">F64+H64+J64</f>
        <v>#N/A</v>
      </c>
    </row>
    <row r="65" customFormat="false" ht="15" hidden="false" customHeight="false" outlineLevel="0" collapsed="false">
      <c r="A65" s="86" t="n">
        <f aca="false">Database!I64</f>
        <v>0</v>
      </c>
      <c r="B65" s="87" t="n">
        <f aca="false">Database!H64</f>
        <v>0</v>
      </c>
      <c r="C65" s="86" t="n">
        <f aca="false">Database!J64</f>
        <v>0</v>
      </c>
      <c r="D65" s="86" t="n">
        <f aca="false">SUMIF(Masterrecord!$E$6:$E$65536,A65,Masterrecord!$H$6:$H$65536)</f>
        <v>0</v>
      </c>
      <c r="E65" s="86" t="n">
        <f aca="false">SUMPRODUCT(--(Masterrecord!$G$6:$G$65536=$E$6),--(Masterrecord!$E$6:$E$65536=A65),Masterrecord!$H$6:$H$65536)</f>
        <v>0</v>
      </c>
      <c r="F65" s="88" t="e">
        <f aca="true">LOOKUP(2,1/((Masterrecord!$G$8:$G$65536=$E$6)*(Masterrecord!$E$8:$E$65536=A65)),mastercost)</f>
        <v>#N/A</v>
      </c>
      <c r="G65" s="89" t="n">
        <f aca="false">SUMPRODUCT(--(Masterrecord!$G$6:$G$65536=$G$6),--(Masterrecord!$E$6:$E$65536=A65),Masterrecord!$H$6:$H$65536)</f>
        <v>0</v>
      </c>
      <c r="H65" s="90" t="e">
        <f aca="true">LOOKUP(2,1/((Masterrecord!$G$8:$G$65536=$G$6)*(Masterrecord!$E$8:$E$65536=A65)),mastercost)</f>
        <v>#N/A</v>
      </c>
      <c r="I65" s="91" t="n">
        <f aca="false">SUMPRODUCT(--(Masterrecord!$G$6:$G$65536=$I$6),--(Masterrecord!$E$6:$E$65536=A65),Masterrecord!$H$6:$H$65536)</f>
        <v>0</v>
      </c>
      <c r="J65" s="92" t="e">
        <f aca="true">LOOKUP(2,1/((Masterrecord!$G$8:$G$65536=$I$6)*(Masterrecord!$E$8:$E$65536=A65)),mastercost)</f>
        <v>#N/A</v>
      </c>
      <c r="K65" s="93" t="e">
        <f aca="false">F65+H65+J65</f>
        <v>#N/A</v>
      </c>
    </row>
    <row r="66" customFormat="false" ht="15" hidden="false" customHeight="false" outlineLevel="0" collapsed="false">
      <c r="A66" s="86" t="n">
        <f aca="false">Database!I65</f>
        <v>0</v>
      </c>
      <c r="B66" s="87" t="n">
        <f aca="false">Database!H65</f>
        <v>0</v>
      </c>
      <c r="C66" s="86" t="n">
        <f aca="false">Database!J65</f>
        <v>0</v>
      </c>
      <c r="D66" s="86" t="n">
        <f aca="false">SUMIF(Masterrecord!$E$6:$E$65536,A66,Masterrecord!$H$6:$H$65536)</f>
        <v>0</v>
      </c>
      <c r="E66" s="86" t="n">
        <f aca="false">SUMPRODUCT(--(Masterrecord!$G$6:$G$65536=$E$6),--(Masterrecord!$E$6:$E$65536=A66),Masterrecord!$H$6:$H$65536)</f>
        <v>0</v>
      </c>
      <c r="F66" s="88" t="e">
        <f aca="true">LOOKUP(2,1/((Masterrecord!$G$8:$G$65536=$E$6)*(Masterrecord!$E$8:$E$65536=A66)),mastercost)</f>
        <v>#N/A</v>
      </c>
      <c r="G66" s="89" t="n">
        <f aca="false">SUMPRODUCT(--(Masterrecord!$G$6:$G$65536=$G$6),--(Masterrecord!$E$6:$E$65536=A66),Masterrecord!$H$6:$H$65536)</f>
        <v>0</v>
      </c>
      <c r="H66" s="90" t="e">
        <f aca="true">LOOKUP(2,1/((Masterrecord!$G$8:$G$65536=$G$6)*(Masterrecord!$E$8:$E$65536=A66)),mastercost)</f>
        <v>#N/A</v>
      </c>
      <c r="I66" s="91" t="n">
        <f aca="false">SUMPRODUCT(--(Masterrecord!$G$6:$G$65536=$I$6),--(Masterrecord!$E$6:$E$65536=A66),Masterrecord!$H$6:$H$65536)</f>
        <v>0</v>
      </c>
      <c r="J66" s="92" t="e">
        <f aca="true">LOOKUP(2,1/((Masterrecord!$G$8:$G$65536=$I$6)*(Masterrecord!$E$8:$E$65536=A66)),mastercost)</f>
        <v>#N/A</v>
      </c>
      <c r="K66" s="93" t="e">
        <f aca="false">F66+H66+J66</f>
        <v>#N/A</v>
      </c>
    </row>
    <row r="67" customFormat="false" ht="15" hidden="false" customHeight="false" outlineLevel="0" collapsed="false">
      <c r="A67" s="86" t="n">
        <f aca="false">Database!I66</f>
        <v>0</v>
      </c>
      <c r="B67" s="87" t="n">
        <f aca="false">Database!H66</f>
        <v>0</v>
      </c>
      <c r="C67" s="86" t="n">
        <f aca="false">Database!J66</f>
        <v>0</v>
      </c>
      <c r="D67" s="86" t="n">
        <f aca="false">SUMIF(Masterrecord!$E$6:$E$65536,A67,Masterrecord!$H$6:$H$65536)</f>
        <v>0</v>
      </c>
      <c r="E67" s="86" t="n">
        <f aca="false">SUMPRODUCT(--(Masterrecord!$G$6:$G$65536=$E$6),--(Masterrecord!$E$6:$E$65536=A67),Masterrecord!$H$6:$H$65536)</f>
        <v>0</v>
      </c>
      <c r="F67" s="88" t="e">
        <f aca="true">LOOKUP(2,1/((Masterrecord!$G$8:$G$65536=$E$6)*(Masterrecord!$E$8:$E$65536=A67)),mastercost)</f>
        <v>#N/A</v>
      </c>
      <c r="G67" s="89" t="n">
        <f aca="false">SUMPRODUCT(--(Masterrecord!$G$6:$G$65536=$G$6),--(Masterrecord!$E$6:$E$65536=A67),Masterrecord!$H$6:$H$65536)</f>
        <v>0</v>
      </c>
      <c r="H67" s="90" t="e">
        <f aca="true">LOOKUP(2,1/((Masterrecord!$G$8:$G$65536=$G$6)*(Masterrecord!$E$8:$E$65536=A67)),mastercost)</f>
        <v>#N/A</v>
      </c>
      <c r="I67" s="91" t="n">
        <f aca="false">SUMPRODUCT(--(Masterrecord!$G$6:$G$65536=$I$6),--(Masterrecord!$E$6:$E$65536=A67),Masterrecord!$H$6:$H$65536)</f>
        <v>0</v>
      </c>
      <c r="J67" s="92" t="e">
        <f aca="true">LOOKUP(2,1/((Masterrecord!$G$8:$G$65536=$I$6)*(Masterrecord!$E$8:$E$65536=A67)),mastercost)</f>
        <v>#N/A</v>
      </c>
      <c r="K67" s="93" t="e">
        <f aca="false">F67+H67+J67</f>
        <v>#N/A</v>
      </c>
    </row>
    <row r="68" customFormat="false" ht="15" hidden="false" customHeight="false" outlineLevel="0" collapsed="false">
      <c r="A68" s="86" t="n">
        <f aca="false">Database!I67</f>
        <v>0</v>
      </c>
      <c r="B68" s="87" t="n">
        <f aca="false">Database!H67</f>
        <v>0</v>
      </c>
      <c r="C68" s="86" t="n">
        <f aca="false">Database!J67</f>
        <v>0</v>
      </c>
      <c r="D68" s="86" t="n">
        <f aca="false">SUMIF(Masterrecord!$E$6:$E$65536,A68,Masterrecord!$H$6:$H$65536)</f>
        <v>0</v>
      </c>
      <c r="E68" s="86" t="n">
        <f aca="false">SUMPRODUCT(--(Masterrecord!$G$6:$G$65536=$E$6),--(Masterrecord!$E$6:$E$65536=A68),Masterrecord!$H$6:$H$65536)</f>
        <v>0</v>
      </c>
      <c r="F68" s="88" t="e">
        <f aca="true">LOOKUP(2,1/((Masterrecord!$G$8:$G$65536=$E$6)*(Masterrecord!$E$8:$E$65536=A68)),mastercost)</f>
        <v>#N/A</v>
      </c>
      <c r="G68" s="89" t="n">
        <f aca="false">SUMPRODUCT(--(Masterrecord!$G$6:$G$65536=$G$6),--(Masterrecord!$E$6:$E$65536=A68),Masterrecord!$H$6:$H$65536)</f>
        <v>0</v>
      </c>
      <c r="H68" s="90" t="e">
        <f aca="true">LOOKUP(2,1/((Masterrecord!$G$8:$G$65536=$G$6)*(Masterrecord!$E$8:$E$65536=A68)),mastercost)</f>
        <v>#N/A</v>
      </c>
      <c r="I68" s="91" t="n">
        <f aca="false">SUMPRODUCT(--(Masterrecord!$G$6:$G$65536=$I$6),--(Masterrecord!$E$6:$E$65536=A68),Masterrecord!$H$6:$H$65536)</f>
        <v>0</v>
      </c>
      <c r="J68" s="92" t="e">
        <f aca="true">LOOKUP(2,1/((Masterrecord!$G$8:$G$65536=$I$6)*(Masterrecord!$E$8:$E$65536=A68)),mastercost)</f>
        <v>#N/A</v>
      </c>
      <c r="K68" s="93" t="e">
        <f aca="false">F68+H68+J68</f>
        <v>#N/A</v>
      </c>
    </row>
    <row r="69" customFormat="false" ht="15" hidden="false" customHeight="false" outlineLevel="0" collapsed="false">
      <c r="A69" s="86" t="n">
        <f aca="false">Database!I68</f>
        <v>0</v>
      </c>
      <c r="B69" s="87" t="n">
        <f aca="false">Database!H68</f>
        <v>0</v>
      </c>
      <c r="C69" s="86" t="n">
        <f aca="false">Database!J68</f>
        <v>0</v>
      </c>
      <c r="D69" s="86" t="n">
        <f aca="false">SUMIF(Masterrecord!$E$6:$E$65536,A69,Masterrecord!$H$6:$H$65536)</f>
        <v>0</v>
      </c>
      <c r="E69" s="86" t="n">
        <f aca="false">SUMPRODUCT(--(Masterrecord!$G$6:$G$65536=$E$6),--(Masterrecord!$E$6:$E$65536=A69),Masterrecord!$H$6:$H$65536)</f>
        <v>0</v>
      </c>
      <c r="F69" s="88" t="e">
        <f aca="true">LOOKUP(2,1/((Masterrecord!$G$8:$G$65536=$E$6)*(Masterrecord!$E$8:$E$65536=A69)),mastercost)</f>
        <v>#N/A</v>
      </c>
      <c r="G69" s="89" t="n">
        <f aca="false">SUMPRODUCT(--(Masterrecord!$G$6:$G$65536=$G$6),--(Masterrecord!$E$6:$E$65536=A69),Masterrecord!$H$6:$H$65536)</f>
        <v>0</v>
      </c>
      <c r="H69" s="90" t="e">
        <f aca="true">LOOKUP(2,1/((Masterrecord!$G$8:$G$65536=$G$6)*(Masterrecord!$E$8:$E$65536=A69)),mastercost)</f>
        <v>#N/A</v>
      </c>
      <c r="I69" s="91" t="n">
        <f aca="false">SUMPRODUCT(--(Masterrecord!$G$6:$G$65536=$I$6),--(Masterrecord!$E$6:$E$65536=A69),Masterrecord!$H$6:$H$65536)</f>
        <v>0</v>
      </c>
      <c r="J69" s="92" t="e">
        <f aca="true">LOOKUP(2,1/((Masterrecord!$G$8:$G$65536=$I$6)*(Masterrecord!$E$8:$E$65536=A69)),mastercost)</f>
        <v>#N/A</v>
      </c>
      <c r="K69" s="93" t="e">
        <f aca="false">F69+H69+J69</f>
        <v>#N/A</v>
      </c>
    </row>
    <row r="70" customFormat="false" ht="15" hidden="false" customHeight="false" outlineLevel="0" collapsed="false">
      <c r="A70" s="86" t="n">
        <f aca="false">Database!I69</f>
        <v>0</v>
      </c>
      <c r="B70" s="87" t="n">
        <f aca="false">Database!H69</f>
        <v>0</v>
      </c>
      <c r="C70" s="86" t="n">
        <f aca="false">Database!J69</f>
        <v>0</v>
      </c>
      <c r="D70" s="86" t="n">
        <f aca="false">SUMIF(Masterrecord!$E$6:$E$65536,A70,Masterrecord!$H$6:$H$65536)</f>
        <v>0</v>
      </c>
      <c r="E70" s="86" t="n">
        <f aca="false">SUMPRODUCT(--(Masterrecord!$G$6:$G$65536=$E$6),--(Masterrecord!$E$6:$E$65536=A70),Masterrecord!$H$6:$H$65536)</f>
        <v>0</v>
      </c>
      <c r="F70" s="88" t="e">
        <f aca="true">LOOKUP(2,1/((Masterrecord!$G$8:$G$65536=$E$6)*(Masterrecord!$E$8:$E$65536=A70)),mastercost)</f>
        <v>#N/A</v>
      </c>
      <c r="G70" s="89" t="n">
        <f aca="false">SUMPRODUCT(--(Masterrecord!$G$6:$G$65536=$G$6),--(Masterrecord!$E$6:$E$65536=A70),Masterrecord!$H$6:$H$65536)</f>
        <v>0</v>
      </c>
      <c r="H70" s="90" t="e">
        <f aca="true">LOOKUP(2,1/((Masterrecord!$G$8:$G$65536=$G$6)*(Masterrecord!$E$8:$E$65536=A70)),mastercost)</f>
        <v>#N/A</v>
      </c>
      <c r="I70" s="91" t="n">
        <f aca="false">SUMPRODUCT(--(Masterrecord!$G$6:$G$65536=$I$6),--(Masterrecord!$E$6:$E$65536=A70),Masterrecord!$H$6:$H$65536)</f>
        <v>0</v>
      </c>
      <c r="J70" s="92" t="e">
        <f aca="true">LOOKUP(2,1/((Masterrecord!$G$8:$G$65536=$I$6)*(Masterrecord!$E$8:$E$65536=A70)),mastercost)</f>
        <v>#N/A</v>
      </c>
      <c r="K70" s="93" t="e">
        <f aca="false">F70+H70+J70</f>
        <v>#N/A</v>
      </c>
    </row>
    <row r="71" customFormat="false" ht="15" hidden="false" customHeight="false" outlineLevel="0" collapsed="false">
      <c r="A71" s="86" t="n">
        <f aca="false">Database!I70</f>
        <v>0</v>
      </c>
      <c r="B71" s="87" t="n">
        <f aca="false">Database!H70</f>
        <v>0</v>
      </c>
      <c r="C71" s="86" t="n">
        <f aca="false">Database!J70</f>
        <v>0</v>
      </c>
      <c r="D71" s="86" t="n">
        <f aca="false">SUMIF(Masterrecord!$E$6:$E$65536,A71,Masterrecord!$H$6:$H$65536)</f>
        <v>0</v>
      </c>
      <c r="E71" s="86" t="n">
        <f aca="false">SUMPRODUCT(--(Masterrecord!$G$6:$G$65536=$E$6),--(Masterrecord!$E$6:$E$65536=A71),Masterrecord!$H$6:$H$65536)</f>
        <v>0</v>
      </c>
      <c r="F71" s="88" t="e">
        <f aca="true">LOOKUP(2,1/((Masterrecord!$G$8:$G$65536=$E$6)*(Masterrecord!$E$8:$E$65536=A71)),mastercost)</f>
        <v>#N/A</v>
      </c>
      <c r="G71" s="89" t="n">
        <f aca="false">SUMPRODUCT(--(Masterrecord!$G$6:$G$65536=$G$6),--(Masterrecord!$E$6:$E$65536=A71),Masterrecord!$H$6:$H$65536)</f>
        <v>0</v>
      </c>
      <c r="H71" s="90" t="e">
        <f aca="true">LOOKUP(2,1/((Masterrecord!$G$8:$G$65536=$G$6)*(Masterrecord!$E$8:$E$65536=A71)),mastercost)</f>
        <v>#N/A</v>
      </c>
      <c r="I71" s="91" t="n">
        <f aca="false">SUMPRODUCT(--(Masterrecord!$G$6:$G$65536=$I$6),--(Masterrecord!$E$6:$E$65536=A71),Masterrecord!$H$6:$H$65536)</f>
        <v>0</v>
      </c>
      <c r="J71" s="92" t="e">
        <f aca="true">LOOKUP(2,1/((Masterrecord!$G$8:$G$65536=$I$6)*(Masterrecord!$E$8:$E$65536=A71)),mastercost)</f>
        <v>#N/A</v>
      </c>
      <c r="K71" s="93" t="e">
        <f aca="false">F71+H71+J71</f>
        <v>#N/A</v>
      </c>
    </row>
    <row r="72" customFormat="false" ht="15" hidden="false" customHeight="false" outlineLevel="0" collapsed="false">
      <c r="A72" s="86" t="n">
        <f aca="false">Database!I71</f>
        <v>0</v>
      </c>
      <c r="B72" s="87" t="n">
        <f aca="false">Database!H71</f>
        <v>0</v>
      </c>
      <c r="C72" s="86" t="n">
        <f aca="false">Database!J71</f>
        <v>0</v>
      </c>
      <c r="D72" s="86" t="n">
        <f aca="false">SUMIF(Masterrecord!$E$6:$E$65536,A72,Masterrecord!$H$6:$H$65536)</f>
        <v>0</v>
      </c>
      <c r="E72" s="86" t="n">
        <f aca="false">SUMPRODUCT(--(Masterrecord!$G$6:$G$65536=$E$6),--(Masterrecord!$E$6:$E$65536=A72),Masterrecord!$H$6:$H$65536)</f>
        <v>0</v>
      </c>
      <c r="F72" s="88" t="e">
        <f aca="true">LOOKUP(2,1/((Masterrecord!$G$8:$G$65536=$E$6)*(Masterrecord!$E$8:$E$65536=A72)),mastercost)</f>
        <v>#N/A</v>
      </c>
      <c r="G72" s="89" t="n">
        <f aca="false">SUMPRODUCT(--(Masterrecord!$G$6:$G$65536=$G$6),--(Masterrecord!$E$6:$E$65536=A72),Masterrecord!$H$6:$H$65536)</f>
        <v>0</v>
      </c>
      <c r="H72" s="90" t="e">
        <f aca="true">LOOKUP(2,1/((Masterrecord!$G$8:$G$65536=$G$6)*(Masterrecord!$E$8:$E$65536=A72)),mastercost)</f>
        <v>#N/A</v>
      </c>
      <c r="I72" s="91" t="n">
        <f aca="false">SUMPRODUCT(--(Masterrecord!$G$6:$G$65536=$I$6),--(Masterrecord!$E$6:$E$65536=A72),Masterrecord!$H$6:$H$65536)</f>
        <v>0</v>
      </c>
      <c r="J72" s="92" t="e">
        <f aca="true">LOOKUP(2,1/((Masterrecord!$G$8:$G$65536=$I$6)*(Masterrecord!$E$8:$E$65536=A72)),mastercost)</f>
        <v>#N/A</v>
      </c>
      <c r="K72" s="93" t="e">
        <f aca="false">F72+H72+J72</f>
        <v>#N/A</v>
      </c>
    </row>
    <row r="73" customFormat="false" ht="15" hidden="false" customHeight="false" outlineLevel="0" collapsed="false">
      <c r="A73" s="86" t="n">
        <f aca="false">Database!I72</f>
        <v>0</v>
      </c>
      <c r="B73" s="87" t="n">
        <f aca="false">Database!H72</f>
        <v>0</v>
      </c>
      <c r="C73" s="86" t="n">
        <f aca="false">Database!J72</f>
        <v>0</v>
      </c>
      <c r="D73" s="86" t="n">
        <f aca="false">SUMIF(Masterrecord!$E$6:$E$65536,A73,Masterrecord!$H$6:$H$65536)</f>
        <v>0</v>
      </c>
      <c r="E73" s="86" t="n">
        <f aca="false">SUMPRODUCT(--(Masterrecord!$G$6:$G$65536=$E$6),--(Masterrecord!$E$6:$E$65536=A73),Masterrecord!$H$6:$H$65536)</f>
        <v>0</v>
      </c>
      <c r="F73" s="88" t="e">
        <f aca="true">LOOKUP(2,1/((Masterrecord!$G$8:$G$65536=$E$6)*(Masterrecord!$E$8:$E$65536=A73)),mastercost)</f>
        <v>#N/A</v>
      </c>
      <c r="G73" s="89" t="n">
        <f aca="false">SUMPRODUCT(--(Masterrecord!$G$6:$G$65536=$G$6),--(Masterrecord!$E$6:$E$65536=A73),Masterrecord!$H$6:$H$65536)</f>
        <v>0</v>
      </c>
      <c r="H73" s="90" t="e">
        <f aca="true">LOOKUP(2,1/((Masterrecord!$G$8:$G$65536=$G$6)*(Masterrecord!$E$8:$E$65536=A73)),mastercost)</f>
        <v>#N/A</v>
      </c>
      <c r="I73" s="91" t="n">
        <f aca="false">SUMPRODUCT(--(Masterrecord!$G$6:$G$65536=$I$6),--(Masterrecord!$E$6:$E$65536=A73),Masterrecord!$H$6:$H$65536)</f>
        <v>0</v>
      </c>
      <c r="J73" s="92" t="e">
        <f aca="true">LOOKUP(2,1/((Masterrecord!$G$8:$G$65536=$I$6)*(Masterrecord!$E$8:$E$65536=A73)),mastercost)</f>
        <v>#N/A</v>
      </c>
      <c r="K73" s="93" t="e">
        <f aca="false">F73+H73+J73</f>
        <v>#N/A</v>
      </c>
    </row>
    <row r="74" customFormat="false" ht="15" hidden="false" customHeight="false" outlineLevel="0" collapsed="false">
      <c r="A74" s="86" t="n">
        <f aca="false">Database!I73</f>
        <v>0</v>
      </c>
      <c r="B74" s="87" t="n">
        <f aca="false">Database!H73</f>
        <v>0</v>
      </c>
      <c r="C74" s="86" t="n">
        <f aca="false">Database!J73</f>
        <v>0</v>
      </c>
      <c r="D74" s="86" t="n">
        <f aca="false">SUMIF(Masterrecord!$E$6:$E$65536,A74,Masterrecord!$H$6:$H$65536)</f>
        <v>0</v>
      </c>
      <c r="E74" s="86" t="n">
        <f aca="false">SUMPRODUCT(--(Masterrecord!$G$6:$G$65536=$E$6),--(Masterrecord!$E$6:$E$65536=A74),Masterrecord!$H$6:$H$65536)</f>
        <v>0</v>
      </c>
      <c r="F74" s="88" t="e">
        <f aca="true">LOOKUP(2,1/((Masterrecord!$G$8:$G$65536=$E$6)*(Masterrecord!$E$8:$E$65536=A74)),mastercost)</f>
        <v>#N/A</v>
      </c>
      <c r="G74" s="89" t="n">
        <f aca="false">SUMPRODUCT(--(Masterrecord!$G$6:$G$65536=$G$6),--(Masterrecord!$E$6:$E$65536=A74),Masterrecord!$H$6:$H$65536)</f>
        <v>0</v>
      </c>
      <c r="H74" s="90" t="e">
        <f aca="true">LOOKUP(2,1/((Masterrecord!$G$8:$G$65536=$G$6)*(Masterrecord!$E$8:$E$65536=A74)),mastercost)</f>
        <v>#N/A</v>
      </c>
      <c r="I74" s="91" t="n">
        <f aca="false">SUMPRODUCT(--(Masterrecord!$G$6:$G$65536=$I$6),--(Masterrecord!$E$6:$E$65536=A74),Masterrecord!$H$6:$H$65536)</f>
        <v>0</v>
      </c>
      <c r="J74" s="92" t="e">
        <f aca="true">LOOKUP(2,1/((Masterrecord!$G$8:$G$65536=$I$6)*(Masterrecord!$E$8:$E$65536=A74)),mastercost)</f>
        <v>#N/A</v>
      </c>
      <c r="K74" s="93" t="e">
        <f aca="false">F74+H74+J74</f>
        <v>#N/A</v>
      </c>
    </row>
    <row r="75" customFormat="false" ht="15" hidden="false" customHeight="false" outlineLevel="0" collapsed="false">
      <c r="A75" s="86" t="n">
        <f aca="false">Database!I74</f>
        <v>0</v>
      </c>
      <c r="B75" s="87" t="n">
        <f aca="false">Database!H74</f>
        <v>0</v>
      </c>
      <c r="C75" s="86" t="n">
        <f aca="false">Database!J74</f>
        <v>0</v>
      </c>
      <c r="D75" s="86" t="n">
        <f aca="false">SUMIF(Masterrecord!$E$6:$E$65536,A75,Masterrecord!$H$6:$H$65536)</f>
        <v>0</v>
      </c>
      <c r="E75" s="86" t="n">
        <f aca="false">SUMPRODUCT(--(Masterrecord!$G$6:$G$65536=$E$6),--(Masterrecord!$E$6:$E$65536=A75),Masterrecord!$H$6:$H$65536)</f>
        <v>0</v>
      </c>
      <c r="F75" s="88" t="e">
        <f aca="true">LOOKUP(2,1/((Masterrecord!$G$8:$G$65536=$E$6)*(Masterrecord!$E$8:$E$65536=A75)),mastercost)</f>
        <v>#N/A</v>
      </c>
      <c r="G75" s="89" t="n">
        <f aca="false">SUMPRODUCT(--(Masterrecord!$G$6:$G$65536=$G$6),--(Masterrecord!$E$6:$E$65536=A75),Masterrecord!$H$6:$H$65536)</f>
        <v>0</v>
      </c>
      <c r="H75" s="90" t="e">
        <f aca="true">LOOKUP(2,1/((Masterrecord!$G$8:$G$65536=$G$6)*(Masterrecord!$E$8:$E$65536=A75)),mastercost)</f>
        <v>#N/A</v>
      </c>
      <c r="I75" s="91" t="n">
        <f aca="false">SUMPRODUCT(--(Masterrecord!$G$6:$G$65536=$I$6),--(Masterrecord!$E$6:$E$65536=A75),Masterrecord!$H$6:$H$65536)</f>
        <v>0</v>
      </c>
      <c r="J75" s="92" t="e">
        <f aca="true">LOOKUP(2,1/((Masterrecord!$G$8:$G$65536=$I$6)*(Masterrecord!$E$8:$E$65536=A75)),mastercost)</f>
        <v>#N/A</v>
      </c>
      <c r="K75" s="93" t="e">
        <f aca="false">F75+H75+J75</f>
        <v>#N/A</v>
      </c>
    </row>
    <row r="76" customFormat="false" ht="15" hidden="false" customHeight="false" outlineLevel="0" collapsed="false">
      <c r="A76" s="86" t="n">
        <f aca="false">Database!I75</f>
        <v>0</v>
      </c>
      <c r="B76" s="87" t="n">
        <f aca="false">Database!H75</f>
        <v>0</v>
      </c>
      <c r="C76" s="86" t="n">
        <f aca="false">Database!J75</f>
        <v>0</v>
      </c>
      <c r="D76" s="86" t="n">
        <f aca="false">SUMIF(Masterrecord!$E$6:$E$65536,A76,Masterrecord!$H$6:$H$65536)</f>
        <v>0</v>
      </c>
      <c r="E76" s="86" t="n">
        <f aca="false">SUMPRODUCT(--(Masterrecord!$G$6:$G$65536=$E$6),--(Masterrecord!$E$6:$E$65536=A76),Masterrecord!$H$6:$H$65536)</f>
        <v>0</v>
      </c>
      <c r="F76" s="88" t="e">
        <f aca="true">LOOKUP(2,1/((Masterrecord!$G$8:$G$65536=$E$6)*(Masterrecord!$E$8:$E$65536=A76)),mastercost)</f>
        <v>#N/A</v>
      </c>
      <c r="G76" s="89" t="n">
        <f aca="false">SUMPRODUCT(--(Masterrecord!$G$6:$G$65536=$G$6),--(Masterrecord!$E$6:$E$65536=A76),Masterrecord!$H$6:$H$65536)</f>
        <v>0</v>
      </c>
      <c r="H76" s="90" t="e">
        <f aca="true">LOOKUP(2,1/((Masterrecord!$G$8:$G$65536=$G$6)*(Masterrecord!$E$8:$E$65536=A76)),mastercost)</f>
        <v>#N/A</v>
      </c>
      <c r="I76" s="91" t="n">
        <f aca="false">SUMPRODUCT(--(Masterrecord!$G$6:$G$65536=$I$6),--(Masterrecord!$E$6:$E$65536=A76),Masterrecord!$H$6:$H$65536)</f>
        <v>0</v>
      </c>
      <c r="J76" s="92" t="e">
        <f aca="true">LOOKUP(2,1/((Masterrecord!$G$8:$G$65536=$I$6)*(Masterrecord!$E$8:$E$65536=A76)),mastercost)</f>
        <v>#N/A</v>
      </c>
      <c r="K76" s="93" t="e">
        <f aca="false">F76+H76+J76</f>
        <v>#N/A</v>
      </c>
    </row>
    <row r="77" customFormat="false" ht="15" hidden="false" customHeight="false" outlineLevel="0" collapsed="false">
      <c r="A77" s="86" t="n">
        <f aca="false">Database!I76</f>
        <v>0</v>
      </c>
      <c r="B77" s="87" t="n">
        <f aca="false">Database!H76</f>
        <v>0</v>
      </c>
      <c r="C77" s="86" t="n">
        <f aca="false">Database!J76</f>
        <v>0</v>
      </c>
      <c r="D77" s="86" t="n">
        <f aca="false">SUMIF(Masterrecord!$E$6:$E$65536,A77,Masterrecord!$H$6:$H$65536)</f>
        <v>0</v>
      </c>
      <c r="E77" s="86" t="n">
        <f aca="false">SUMPRODUCT(--(Masterrecord!$G$6:$G$65536=$E$6),--(Masterrecord!$E$6:$E$65536=A77),Masterrecord!$H$6:$H$65536)</f>
        <v>0</v>
      </c>
      <c r="F77" s="88" t="e">
        <f aca="true">LOOKUP(2,1/((Masterrecord!$G$8:$G$65536=$E$6)*(Masterrecord!$E$8:$E$65536=A77)),mastercost)</f>
        <v>#N/A</v>
      </c>
      <c r="G77" s="89" t="n">
        <f aca="false">SUMPRODUCT(--(Masterrecord!$G$6:$G$65536=$G$6),--(Masterrecord!$E$6:$E$65536=A77),Masterrecord!$H$6:$H$65536)</f>
        <v>0</v>
      </c>
      <c r="H77" s="90" t="e">
        <f aca="true">LOOKUP(2,1/((Masterrecord!$G$8:$G$65536=$G$6)*(Masterrecord!$E$8:$E$65536=A77)),mastercost)</f>
        <v>#N/A</v>
      </c>
      <c r="I77" s="91" t="n">
        <f aca="false">SUMPRODUCT(--(Masterrecord!$G$6:$G$65536=$I$6),--(Masterrecord!$E$6:$E$65536=A77),Masterrecord!$H$6:$H$65536)</f>
        <v>0</v>
      </c>
      <c r="J77" s="92" t="e">
        <f aca="true">LOOKUP(2,1/((Masterrecord!$G$8:$G$65536=$I$6)*(Masterrecord!$E$8:$E$65536=A77)),mastercost)</f>
        <v>#N/A</v>
      </c>
      <c r="K77" s="93" t="e">
        <f aca="false">F77+H77+J77</f>
        <v>#N/A</v>
      </c>
    </row>
    <row r="78" customFormat="false" ht="15" hidden="false" customHeight="false" outlineLevel="0" collapsed="false">
      <c r="A78" s="86" t="n">
        <f aca="false">Database!I77</f>
        <v>0</v>
      </c>
      <c r="B78" s="87" t="n">
        <f aca="false">Database!H77</f>
        <v>0</v>
      </c>
      <c r="C78" s="86" t="n">
        <f aca="false">Database!J77</f>
        <v>0</v>
      </c>
      <c r="D78" s="86" t="n">
        <f aca="false">SUMIF(Masterrecord!$E$6:$E$65536,A78,Masterrecord!$H$6:$H$65536)</f>
        <v>0</v>
      </c>
      <c r="E78" s="86" t="n">
        <f aca="false">SUMPRODUCT(--(Masterrecord!$G$6:$G$65536=$E$6),--(Masterrecord!$E$6:$E$65536=A78),Masterrecord!$H$6:$H$65536)</f>
        <v>0</v>
      </c>
      <c r="F78" s="88" t="e">
        <f aca="true">LOOKUP(2,1/((Masterrecord!$G$8:$G$65536=$E$6)*(Masterrecord!$E$8:$E$65536=A78)),mastercost)</f>
        <v>#N/A</v>
      </c>
      <c r="G78" s="89" t="n">
        <f aca="false">SUMPRODUCT(--(Masterrecord!$G$6:$G$65536=$G$6),--(Masterrecord!$E$6:$E$65536=A78),Masterrecord!$H$6:$H$65536)</f>
        <v>0</v>
      </c>
      <c r="H78" s="90" t="e">
        <f aca="true">LOOKUP(2,1/((Masterrecord!$G$8:$G$65536=$G$6)*(Masterrecord!$E$8:$E$65536=A78)),mastercost)</f>
        <v>#N/A</v>
      </c>
      <c r="I78" s="91" t="n">
        <f aca="false">SUMPRODUCT(--(Masterrecord!$G$6:$G$65536=$I$6),--(Masterrecord!$E$6:$E$65536=A78),Masterrecord!$H$6:$H$65536)</f>
        <v>0</v>
      </c>
      <c r="J78" s="92" t="e">
        <f aca="true">LOOKUP(2,1/((Masterrecord!$G$8:$G$65536=$I$6)*(Masterrecord!$E$8:$E$65536=A78)),mastercost)</f>
        <v>#N/A</v>
      </c>
      <c r="K78" s="93" t="e">
        <f aca="false">F78+H78+J78</f>
        <v>#N/A</v>
      </c>
    </row>
    <row r="79" customFormat="false" ht="15" hidden="false" customHeight="false" outlineLevel="0" collapsed="false">
      <c r="A79" s="86" t="n">
        <f aca="false">Database!I78</f>
        <v>0</v>
      </c>
      <c r="B79" s="87" t="n">
        <f aca="false">Database!H78</f>
        <v>0</v>
      </c>
      <c r="C79" s="86" t="n">
        <f aca="false">Database!J78</f>
        <v>0</v>
      </c>
      <c r="D79" s="86" t="n">
        <f aca="false">SUMIF(Masterrecord!$E$6:$E$65536,A79,Masterrecord!$H$6:$H$65536)</f>
        <v>0</v>
      </c>
      <c r="E79" s="86" t="n">
        <f aca="false">SUMPRODUCT(--(Masterrecord!$G$6:$G$65536=$E$6),--(Masterrecord!$E$6:$E$65536=A79),Masterrecord!$H$6:$H$65536)</f>
        <v>0</v>
      </c>
      <c r="F79" s="88" t="e">
        <f aca="true">LOOKUP(2,1/((Masterrecord!$G$8:$G$65536=$E$6)*(Masterrecord!$E$8:$E$65536=A79)),mastercost)</f>
        <v>#N/A</v>
      </c>
      <c r="G79" s="89" t="n">
        <f aca="false">SUMPRODUCT(--(Masterrecord!$G$6:$G$65536=$G$6),--(Masterrecord!$E$6:$E$65536=A79),Masterrecord!$H$6:$H$65536)</f>
        <v>0</v>
      </c>
      <c r="H79" s="90" t="e">
        <f aca="true">LOOKUP(2,1/((Masterrecord!$G$8:$G$65536=$G$6)*(Masterrecord!$E$8:$E$65536=A79)),mastercost)</f>
        <v>#N/A</v>
      </c>
      <c r="I79" s="91" t="n">
        <f aca="false">SUMPRODUCT(--(Masterrecord!$G$6:$G$65536=$I$6),--(Masterrecord!$E$6:$E$65536=A79),Masterrecord!$H$6:$H$65536)</f>
        <v>0</v>
      </c>
      <c r="J79" s="92" t="e">
        <f aca="true">LOOKUP(2,1/((Masterrecord!$G$8:$G$65536=$I$6)*(Masterrecord!$E$8:$E$65536=A79)),mastercost)</f>
        <v>#N/A</v>
      </c>
      <c r="K79" s="93" t="e">
        <f aca="false">F79+H79+J79</f>
        <v>#N/A</v>
      </c>
    </row>
    <row r="80" customFormat="false" ht="15" hidden="false" customHeight="false" outlineLevel="0" collapsed="false">
      <c r="A80" s="86" t="n">
        <f aca="false">Database!I79</f>
        <v>0</v>
      </c>
      <c r="B80" s="87" t="n">
        <f aca="false">Database!H79</f>
        <v>0</v>
      </c>
      <c r="C80" s="86" t="n">
        <f aca="false">Database!J79</f>
        <v>0</v>
      </c>
      <c r="D80" s="86" t="n">
        <f aca="false">SUMIF(Masterrecord!$E$6:$E$65536,A80,Masterrecord!$H$6:$H$65536)</f>
        <v>0</v>
      </c>
      <c r="E80" s="86" t="n">
        <f aca="false">SUMPRODUCT(--(Masterrecord!$G$6:$G$65536=$E$6),--(Masterrecord!$E$6:$E$65536=A80),Masterrecord!$H$6:$H$65536)</f>
        <v>0</v>
      </c>
      <c r="F80" s="88" t="e">
        <f aca="true">LOOKUP(2,1/((Masterrecord!$G$8:$G$65536=$E$6)*(Masterrecord!$E$8:$E$65536=A80)),mastercost)</f>
        <v>#N/A</v>
      </c>
      <c r="G80" s="89" t="n">
        <f aca="false">SUMPRODUCT(--(Masterrecord!$G$6:$G$65536=$G$6),--(Masterrecord!$E$6:$E$65536=A80),Masterrecord!$H$6:$H$65536)</f>
        <v>0</v>
      </c>
      <c r="H80" s="90" t="e">
        <f aca="true">LOOKUP(2,1/((Masterrecord!$G$8:$G$65536=$G$6)*(Masterrecord!$E$8:$E$65536=A80)),mastercost)</f>
        <v>#N/A</v>
      </c>
      <c r="I80" s="91" t="n">
        <f aca="false">SUMPRODUCT(--(Masterrecord!$G$6:$G$65536=$I$6),--(Masterrecord!$E$6:$E$65536=A80),Masterrecord!$H$6:$H$65536)</f>
        <v>0</v>
      </c>
      <c r="J80" s="92" t="e">
        <f aca="true">LOOKUP(2,1/((Masterrecord!$G$8:$G$65536=$I$6)*(Masterrecord!$E$8:$E$65536=A80)),mastercost)</f>
        <v>#N/A</v>
      </c>
      <c r="K80" s="93" t="e">
        <f aca="false">F80+H80+J80</f>
        <v>#N/A</v>
      </c>
    </row>
    <row r="81" customFormat="false" ht="15" hidden="false" customHeight="false" outlineLevel="0" collapsed="false">
      <c r="A81" s="86" t="n">
        <f aca="false">Database!I80</f>
        <v>0</v>
      </c>
      <c r="B81" s="87" t="n">
        <f aca="false">Database!H80</f>
        <v>0</v>
      </c>
      <c r="C81" s="86" t="n">
        <f aca="false">Database!J80</f>
        <v>0</v>
      </c>
      <c r="D81" s="86" t="n">
        <f aca="false">SUMIF(Masterrecord!$E$6:$E$65536,A81,Masterrecord!$H$6:$H$65536)</f>
        <v>0</v>
      </c>
      <c r="E81" s="86" t="n">
        <f aca="false">SUMPRODUCT(--(Masterrecord!$G$6:$G$65536=$E$6),--(Masterrecord!$E$6:$E$65536=A81),Masterrecord!$H$6:$H$65536)</f>
        <v>0</v>
      </c>
      <c r="F81" s="88" t="e">
        <f aca="true">LOOKUP(2,1/((Masterrecord!$G$8:$G$65536=$E$6)*(Masterrecord!$E$8:$E$65536=A81)),mastercost)</f>
        <v>#N/A</v>
      </c>
      <c r="G81" s="89" t="n">
        <f aca="false">SUMPRODUCT(--(Masterrecord!$G$6:$G$65536=$G$6),--(Masterrecord!$E$6:$E$65536=A81),Masterrecord!$H$6:$H$65536)</f>
        <v>0</v>
      </c>
      <c r="H81" s="90" t="e">
        <f aca="true">LOOKUP(2,1/((Masterrecord!$G$8:$G$65536=$G$6)*(Masterrecord!$E$8:$E$65536=A81)),mastercost)</f>
        <v>#N/A</v>
      </c>
      <c r="I81" s="91" t="n">
        <f aca="false">SUMPRODUCT(--(Masterrecord!$G$6:$G$65536=$I$6),--(Masterrecord!$E$6:$E$65536=A81),Masterrecord!$H$6:$H$65536)</f>
        <v>0</v>
      </c>
      <c r="J81" s="92" t="e">
        <f aca="true">LOOKUP(2,1/((Masterrecord!$G$8:$G$65536=$I$6)*(Masterrecord!$E$8:$E$65536=A81)),mastercost)</f>
        <v>#N/A</v>
      </c>
      <c r="K81" s="93" t="e">
        <f aca="false">F81+H81+J81</f>
        <v>#N/A</v>
      </c>
    </row>
    <row r="82" customFormat="false" ht="15" hidden="false" customHeight="false" outlineLevel="0" collapsed="false">
      <c r="A82" s="86" t="n">
        <f aca="false">Database!I81</f>
        <v>0</v>
      </c>
      <c r="B82" s="87" t="n">
        <f aca="false">Database!H81</f>
        <v>0</v>
      </c>
      <c r="C82" s="86" t="n">
        <f aca="false">Database!J81</f>
        <v>0</v>
      </c>
      <c r="D82" s="86" t="n">
        <f aca="false">SUMIF(Masterrecord!$E$6:$E$65536,A82,Masterrecord!$H$6:$H$65536)</f>
        <v>0</v>
      </c>
      <c r="E82" s="86" t="n">
        <f aca="false">SUMPRODUCT(--(Masterrecord!$G$6:$G$65536=$E$6),--(Masterrecord!$E$6:$E$65536=A82),Masterrecord!$H$6:$H$65536)</f>
        <v>0</v>
      </c>
      <c r="F82" s="88" t="e">
        <f aca="true">LOOKUP(2,1/((Masterrecord!$G$8:$G$65536=$E$6)*(Masterrecord!$E$8:$E$65536=A82)),mastercost)</f>
        <v>#N/A</v>
      </c>
      <c r="G82" s="89" t="n">
        <f aca="false">SUMPRODUCT(--(Masterrecord!$G$6:$G$65536=$G$6),--(Masterrecord!$E$6:$E$65536=A82),Masterrecord!$H$6:$H$65536)</f>
        <v>0</v>
      </c>
      <c r="H82" s="90" t="e">
        <f aca="true">LOOKUP(2,1/((Masterrecord!$G$8:$G$65536=$G$6)*(Masterrecord!$E$8:$E$65536=A82)),mastercost)</f>
        <v>#N/A</v>
      </c>
      <c r="I82" s="91" t="n">
        <f aca="false">SUMPRODUCT(--(Masterrecord!$G$6:$G$65536=$I$6),--(Masterrecord!$E$6:$E$65536=A82),Masterrecord!$H$6:$H$65536)</f>
        <v>0</v>
      </c>
      <c r="J82" s="92" t="e">
        <f aca="true">LOOKUP(2,1/((Masterrecord!$G$8:$G$65536=$I$6)*(Masterrecord!$E$8:$E$65536=A82)),mastercost)</f>
        <v>#N/A</v>
      </c>
      <c r="K82" s="93" t="e">
        <f aca="false">F82+H82+J82</f>
        <v>#N/A</v>
      </c>
    </row>
    <row r="83" customFormat="false" ht="15" hidden="false" customHeight="false" outlineLevel="0" collapsed="false">
      <c r="A83" s="86" t="n">
        <f aca="false">Database!I82</f>
        <v>0</v>
      </c>
      <c r="B83" s="87" t="n">
        <f aca="false">Database!H82</f>
        <v>0</v>
      </c>
      <c r="C83" s="86" t="n">
        <f aca="false">Database!J82</f>
        <v>0</v>
      </c>
      <c r="D83" s="86" t="n">
        <f aca="false">SUMIF(Masterrecord!$E$6:$E$65536,A83,Masterrecord!$H$6:$H$65536)</f>
        <v>0</v>
      </c>
      <c r="E83" s="86" t="n">
        <f aca="false">SUMPRODUCT(--(Masterrecord!$G$6:$G$65536=$E$6),--(Masterrecord!$E$6:$E$65536=A83),Masterrecord!$H$6:$H$65536)</f>
        <v>0</v>
      </c>
      <c r="F83" s="88" t="e">
        <f aca="true">LOOKUP(2,1/((Masterrecord!$G$8:$G$65536=$E$6)*(Masterrecord!$E$8:$E$65536=A83)),mastercost)</f>
        <v>#N/A</v>
      </c>
      <c r="G83" s="89" t="n">
        <f aca="false">SUMPRODUCT(--(Masterrecord!$G$6:$G$65536=$G$6),--(Masterrecord!$E$6:$E$65536=A83),Masterrecord!$H$6:$H$65536)</f>
        <v>0</v>
      </c>
      <c r="H83" s="90" t="e">
        <f aca="true">LOOKUP(2,1/((Masterrecord!$G$8:$G$65536=$G$6)*(Masterrecord!$E$8:$E$65536=A83)),mastercost)</f>
        <v>#N/A</v>
      </c>
      <c r="I83" s="91" t="n">
        <f aca="false">SUMPRODUCT(--(Masterrecord!$G$6:$G$65536=$I$6),--(Masterrecord!$E$6:$E$65536=A83),Masterrecord!$H$6:$H$65536)</f>
        <v>0</v>
      </c>
      <c r="J83" s="92" t="e">
        <f aca="true">LOOKUP(2,1/((Masterrecord!$G$8:$G$65536=$I$6)*(Masterrecord!$E$8:$E$65536=A83)),mastercost)</f>
        <v>#N/A</v>
      </c>
      <c r="K83" s="93" t="e">
        <f aca="false">F83+H83+J83</f>
        <v>#N/A</v>
      </c>
    </row>
    <row r="84" customFormat="false" ht="15" hidden="false" customHeight="false" outlineLevel="0" collapsed="false">
      <c r="A84" s="86" t="n">
        <f aca="false">Database!I83</f>
        <v>0</v>
      </c>
      <c r="B84" s="87" t="n">
        <f aca="false">Database!H83</f>
        <v>0</v>
      </c>
      <c r="C84" s="86" t="n">
        <f aca="false">Database!J83</f>
        <v>0</v>
      </c>
      <c r="D84" s="86" t="n">
        <f aca="false">SUMIF(Masterrecord!$E$6:$E$65536,A84,Masterrecord!$H$6:$H$65536)</f>
        <v>0</v>
      </c>
      <c r="E84" s="86" t="n">
        <f aca="false">SUMPRODUCT(--(Masterrecord!$G$6:$G$65536=$E$6),--(Masterrecord!$E$6:$E$65536=A84),Masterrecord!$H$6:$H$65536)</f>
        <v>0</v>
      </c>
      <c r="F84" s="88" t="e">
        <f aca="true">LOOKUP(2,1/((Masterrecord!$G$8:$G$65536=$E$6)*(Masterrecord!$E$8:$E$65536=A84)),mastercost)</f>
        <v>#N/A</v>
      </c>
      <c r="G84" s="89" t="n">
        <f aca="false">SUMPRODUCT(--(Masterrecord!$G$6:$G$65536=$G$6),--(Masterrecord!$E$6:$E$65536=A84),Masterrecord!$H$6:$H$65536)</f>
        <v>0</v>
      </c>
      <c r="H84" s="90" t="e">
        <f aca="true">LOOKUP(2,1/((Masterrecord!$G$8:$G$65536=$G$6)*(Masterrecord!$E$8:$E$65536=A84)),mastercost)</f>
        <v>#N/A</v>
      </c>
      <c r="I84" s="91" t="n">
        <f aca="false">SUMPRODUCT(--(Masterrecord!$G$6:$G$65536=$I$6),--(Masterrecord!$E$6:$E$65536=A84),Masterrecord!$H$6:$H$65536)</f>
        <v>0</v>
      </c>
      <c r="J84" s="92" t="e">
        <f aca="true">LOOKUP(2,1/((Masterrecord!$G$8:$G$65536=$I$6)*(Masterrecord!$E$8:$E$65536=A84)),mastercost)</f>
        <v>#N/A</v>
      </c>
      <c r="K84" s="93" t="e">
        <f aca="false">F84+H84+J84</f>
        <v>#N/A</v>
      </c>
    </row>
    <row r="85" customFormat="false" ht="15" hidden="false" customHeight="false" outlineLevel="0" collapsed="false">
      <c r="A85" s="86" t="n">
        <f aca="false">Database!I84</f>
        <v>0</v>
      </c>
      <c r="B85" s="87" t="n">
        <f aca="false">Database!H84</f>
        <v>0</v>
      </c>
      <c r="C85" s="86" t="n">
        <f aca="false">Database!J84</f>
        <v>0</v>
      </c>
      <c r="D85" s="86" t="n">
        <f aca="false">SUMIF(Masterrecord!$E$6:$E$65536,A85,Masterrecord!$H$6:$H$65536)</f>
        <v>0</v>
      </c>
      <c r="E85" s="86" t="n">
        <f aca="false">SUMPRODUCT(--(Masterrecord!$G$6:$G$65536=$E$6),--(Masterrecord!$E$6:$E$65536=A85),Masterrecord!$H$6:$H$65536)</f>
        <v>0</v>
      </c>
      <c r="F85" s="88" t="e">
        <f aca="true">LOOKUP(2,1/((Masterrecord!$G$8:$G$65536=$E$6)*(Masterrecord!$E$8:$E$65536=A85)),mastercost)</f>
        <v>#N/A</v>
      </c>
      <c r="G85" s="89" t="n">
        <f aca="false">SUMPRODUCT(--(Masterrecord!$G$6:$G$65536=$G$6),--(Masterrecord!$E$6:$E$65536=A85),Masterrecord!$H$6:$H$65536)</f>
        <v>0</v>
      </c>
      <c r="H85" s="90" t="e">
        <f aca="true">LOOKUP(2,1/((Masterrecord!$G$8:$G$65536=$G$6)*(Masterrecord!$E$8:$E$65536=A85)),mastercost)</f>
        <v>#N/A</v>
      </c>
      <c r="I85" s="91" t="n">
        <f aca="false">SUMPRODUCT(--(Masterrecord!$G$6:$G$65536=$I$6),--(Masterrecord!$E$6:$E$65536=A85),Masterrecord!$H$6:$H$65536)</f>
        <v>0</v>
      </c>
      <c r="J85" s="92" t="e">
        <f aca="true">LOOKUP(2,1/((Masterrecord!$G$8:$G$65536=$I$6)*(Masterrecord!$E$8:$E$65536=A85)),mastercost)</f>
        <v>#N/A</v>
      </c>
      <c r="K85" s="93" t="e">
        <f aca="false">F85+H85+J85</f>
        <v>#N/A</v>
      </c>
    </row>
    <row r="86" customFormat="false" ht="15" hidden="false" customHeight="false" outlineLevel="0" collapsed="false">
      <c r="A86" s="86" t="n">
        <f aca="false">Database!I85</f>
        <v>0</v>
      </c>
      <c r="B86" s="87" t="n">
        <f aca="false">Database!H85</f>
        <v>0</v>
      </c>
      <c r="C86" s="86" t="n">
        <f aca="false">Database!J85</f>
        <v>0</v>
      </c>
      <c r="D86" s="86" t="n">
        <f aca="false">SUMIF(Masterrecord!$E$6:$E$65536,A86,Masterrecord!$H$6:$H$65536)</f>
        <v>0</v>
      </c>
      <c r="E86" s="86" t="n">
        <f aca="false">SUMPRODUCT(--(Masterrecord!$G$6:$G$65536=$E$6),--(Masterrecord!$E$6:$E$65536=A86),Masterrecord!$H$6:$H$65536)</f>
        <v>0</v>
      </c>
      <c r="F86" s="88" t="e">
        <f aca="true">LOOKUP(2,1/((Masterrecord!$G$8:$G$65536=$E$6)*(Masterrecord!$E$8:$E$65536=A86)),mastercost)</f>
        <v>#N/A</v>
      </c>
      <c r="G86" s="89" t="n">
        <f aca="false">SUMPRODUCT(--(Masterrecord!$G$6:$G$65536=$G$6),--(Masterrecord!$E$6:$E$65536=A86),Masterrecord!$H$6:$H$65536)</f>
        <v>0</v>
      </c>
      <c r="H86" s="90" t="e">
        <f aca="true">LOOKUP(2,1/((Masterrecord!$G$8:$G$65536=$G$6)*(Masterrecord!$E$8:$E$65536=A86)),mastercost)</f>
        <v>#N/A</v>
      </c>
      <c r="I86" s="91" t="n">
        <f aca="false">SUMPRODUCT(--(Masterrecord!$G$6:$G$65536=$I$6),--(Masterrecord!$E$6:$E$65536=A86),Masterrecord!$H$6:$H$65536)</f>
        <v>0</v>
      </c>
      <c r="J86" s="92" t="e">
        <f aca="true">LOOKUP(2,1/((Masterrecord!$G$8:$G$65536=$I$6)*(Masterrecord!$E$8:$E$65536=A86)),mastercost)</f>
        <v>#N/A</v>
      </c>
      <c r="K86" s="93" t="e">
        <f aca="false">F86+H86+J86</f>
        <v>#N/A</v>
      </c>
    </row>
    <row r="87" customFormat="false" ht="15" hidden="false" customHeight="false" outlineLevel="0" collapsed="false">
      <c r="A87" s="86" t="n">
        <f aca="false">Database!I86</f>
        <v>0</v>
      </c>
      <c r="B87" s="87" t="n">
        <f aca="false">Database!H86</f>
        <v>0</v>
      </c>
      <c r="C87" s="86" t="n">
        <f aca="false">Database!J86</f>
        <v>0</v>
      </c>
      <c r="D87" s="86" t="n">
        <f aca="false">SUMIF(Masterrecord!$E$6:$E$65536,A87,Masterrecord!$H$6:$H$65536)</f>
        <v>0</v>
      </c>
      <c r="E87" s="86" t="n">
        <f aca="false">SUMPRODUCT(--(Masterrecord!$G$6:$G$65536=$E$6),--(Masterrecord!$E$6:$E$65536=A87),Masterrecord!$H$6:$H$65536)</f>
        <v>0</v>
      </c>
      <c r="F87" s="88" t="e">
        <f aca="true">LOOKUP(2,1/((Masterrecord!$G$8:$G$65536=$E$6)*(Masterrecord!$E$8:$E$65536=A87)),mastercost)</f>
        <v>#N/A</v>
      </c>
      <c r="G87" s="89" t="n">
        <f aca="false">SUMPRODUCT(--(Masterrecord!$G$6:$G$65536=$G$6),--(Masterrecord!$E$6:$E$65536=A87),Masterrecord!$H$6:$H$65536)</f>
        <v>0</v>
      </c>
      <c r="H87" s="90" t="e">
        <f aca="true">LOOKUP(2,1/((Masterrecord!$G$8:$G$65536=$G$6)*(Masterrecord!$E$8:$E$65536=A87)),mastercost)</f>
        <v>#N/A</v>
      </c>
      <c r="I87" s="91" t="n">
        <f aca="false">SUMPRODUCT(--(Masterrecord!$G$6:$G$65536=$I$6),--(Masterrecord!$E$6:$E$65536=A87),Masterrecord!$H$6:$H$65536)</f>
        <v>0</v>
      </c>
      <c r="J87" s="92" t="e">
        <f aca="true">LOOKUP(2,1/((Masterrecord!$G$8:$G$65536=$I$6)*(Masterrecord!$E$8:$E$65536=A87)),mastercost)</f>
        <v>#N/A</v>
      </c>
      <c r="K87" s="93" t="e">
        <f aca="false">F87+H87+J87</f>
        <v>#N/A</v>
      </c>
    </row>
    <row r="88" customFormat="false" ht="15" hidden="false" customHeight="false" outlineLevel="0" collapsed="false">
      <c r="A88" s="86" t="n">
        <f aca="false">Database!I87</f>
        <v>0</v>
      </c>
      <c r="B88" s="87" t="n">
        <f aca="false">Database!H87</f>
        <v>0</v>
      </c>
      <c r="C88" s="86" t="n">
        <f aca="false">Database!J87</f>
        <v>0</v>
      </c>
      <c r="D88" s="86" t="n">
        <f aca="false">SUMIF(Masterrecord!$E$6:$E$65536,A88,Masterrecord!$H$6:$H$65536)</f>
        <v>0</v>
      </c>
      <c r="E88" s="86" t="n">
        <f aca="false">SUMPRODUCT(--(Masterrecord!$G$6:$G$65536=$E$6),--(Masterrecord!$E$6:$E$65536=A88),Masterrecord!$H$6:$H$65536)</f>
        <v>0</v>
      </c>
      <c r="F88" s="88" t="e">
        <f aca="true">LOOKUP(2,1/((Masterrecord!$G$8:$G$65536=$E$6)*(Masterrecord!$E$8:$E$65536=A88)),mastercost)</f>
        <v>#N/A</v>
      </c>
      <c r="G88" s="89" t="n">
        <f aca="false">SUMPRODUCT(--(Masterrecord!$G$6:$G$65536=$G$6),--(Masterrecord!$E$6:$E$65536=A88),Masterrecord!$H$6:$H$65536)</f>
        <v>0</v>
      </c>
      <c r="H88" s="90" t="e">
        <f aca="true">LOOKUP(2,1/((Masterrecord!$G$8:$G$65536=$G$6)*(Masterrecord!$E$8:$E$65536=A88)),mastercost)</f>
        <v>#N/A</v>
      </c>
      <c r="I88" s="91" t="n">
        <f aca="false">SUMPRODUCT(--(Masterrecord!$G$6:$G$65536=$I$6),--(Masterrecord!$E$6:$E$65536=A88),Masterrecord!$H$6:$H$65536)</f>
        <v>0</v>
      </c>
      <c r="J88" s="92" t="e">
        <f aca="true">LOOKUP(2,1/((Masterrecord!$G$8:$G$65536=$I$6)*(Masterrecord!$E$8:$E$65536=A88)),mastercost)</f>
        <v>#N/A</v>
      </c>
      <c r="K88" s="93" t="e">
        <f aca="false">F88+H88+J88</f>
        <v>#N/A</v>
      </c>
    </row>
    <row r="89" customFormat="false" ht="15" hidden="false" customHeight="false" outlineLevel="0" collapsed="false">
      <c r="A89" s="86" t="n">
        <f aca="false">Database!I88</f>
        <v>0</v>
      </c>
      <c r="B89" s="87" t="n">
        <f aca="false">Database!H88</f>
        <v>0</v>
      </c>
      <c r="C89" s="86" t="n">
        <f aca="false">Database!J88</f>
        <v>0</v>
      </c>
      <c r="D89" s="86" t="n">
        <f aca="false">SUMIF(Masterrecord!$E$6:$E$65536,A89,Masterrecord!$H$6:$H$65536)</f>
        <v>0</v>
      </c>
      <c r="E89" s="86" t="n">
        <f aca="false">SUMPRODUCT(--(Masterrecord!$G$6:$G$65536=$E$6),--(Masterrecord!$E$6:$E$65536=A89),Masterrecord!$H$6:$H$65536)</f>
        <v>0</v>
      </c>
      <c r="F89" s="88" t="e">
        <f aca="true">LOOKUP(2,1/((Masterrecord!$G$8:$G$65536=$E$6)*(Masterrecord!$E$8:$E$65536=A89)),mastercost)</f>
        <v>#N/A</v>
      </c>
      <c r="G89" s="89" t="n">
        <f aca="false">SUMPRODUCT(--(Masterrecord!$G$6:$G$65536=$G$6),--(Masterrecord!$E$6:$E$65536=A89),Masterrecord!$H$6:$H$65536)</f>
        <v>0</v>
      </c>
      <c r="H89" s="90" t="e">
        <f aca="true">LOOKUP(2,1/((Masterrecord!$G$8:$G$65536=$G$6)*(Masterrecord!$E$8:$E$65536=A89)),mastercost)</f>
        <v>#N/A</v>
      </c>
      <c r="I89" s="91" t="n">
        <f aca="false">SUMPRODUCT(--(Masterrecord!$G$6:$G$65536=$I$6),--(Masterrecord!$E$6:$E$65536=A89),Masterrecord!$H$6:$H$65536)</f>
        <v>0</v>
      </c>
      <c r="J89" s="92" t="e">
        <f aca="true">LOOKUP(2,1/((Masterrecord!$G$8:$G$65536=$I$6)*(Masterrecord!$E$8:$E$65536=A89)),mastercost)</f>
        <v>#N/A</v>
      </c>
      <c r="K89" s="93" t="e">
        <f aca="false">F89+H89+J89</f>
        <v>#N/A</v>
      </c>
    </row>
    <row r="90" customFormat="false" ht="15" hidden="false" customHeight="false" outlineLevel="0" collapsed="false">
      <c r="A90" s="86" t="n">
        <f aca="false">Database!I89</f>
        <v>0</v>
      </c>
      <c r="B90" s="87" t="n">
        <f aca="false">Database!H89</f>
        <v>0</v>
      </c>
      <c r="C90" s="86" t="n">
        <f aca="false">Database!J89</f>
        <v>0</v>
      </c>
      <c r="D90" s="86" t="n">
        <f aca="false">SUMIF(Masterrecord!$E$6:$E$65536,A90,Masterrecord!$H$6:$H$65536)</f>
        <v>0</v>
      </c>
      <c r="E90" s="86" t="n">
        <f aca="false">SUMPRODUCT(--(Masterrecord!$G$6:$G$65536=$E$6),--(Masterrecord!$E$6:$E$65536=A90),Masterrecord!$H$6:$H$65536)</f>
        <v>0</v>
      </c>
      <c r="F90" s="88" t="e">
        <f aca="true">LOOKUP(2,1/((Masterrecord!$G$8:$G$65536=$E$6)*(Masterrecord!$E$8:$E$65536=A90)),mastercost)</f>
        <v>#N/A</v>
      </c>
      <c r="G90" s="89" t="n">
        <f aca="false">SUMPRODUCT(--(Masterrecord!$G$6:$G$65536=$G$6),--(Masterrecord!$E$6:$E$65536=A90),Masterrecord!$H$6:$H$65536)</f>
        <v>0</v>
      </c>
      <c r="H90" s="90" t="e">
        <f aca="true">LOOKUP(2,1/((Masterrecord!$G$8:$G$65536=$G$6)*(Masterrecord!$E$8:$E$65536=A90)),mastercost)</f>
        <v>#N/A</v>
      </c>
      <c r="I90" s="91" t="n">
        <f aca="false">SUMPRODUCT(--(Masterrecord!$G$6:$G$65536=$I$6),--(Masterrecord!$E$6:$E$65536=A90),Masterrecord!$H$6:$H$65536)</f>
        <v>0</v>
      </c>
      <c r="J90" s="92" t="e">
        <f aca="true">LOOKUP(2,1/((Masterrecord!$G$8:$G$65536=$I$6)*(Masterrecord!$E$8:$E$65536=A90)),mastercost)</f>
        <v>#N/A</v>
      </c>
      <c r="K90" s="93" t="e">
        <f aca="false">F90+H90+J90</f>
        <v>#N/A</v>
      </c>
    </row>
    <row r="91" customFormat="false" ht="15" hidden="false" customHeight="false" outlineLevel="0" collapsed="false">
      <c r="A91" s="86" t="n">
        <f aca="false">Database!I90</f>
        <v>0</v>
      </c>
      <c r="B91" s="87" t="n">
        <f aca="false">Database!H90</f>
        <v>0</v>
      </c>
      <c r="C91" s="86" t="n">
        <f aca="false">Database!J90</f>
        <v>0</v>
      </c>
      <c r="D91" s="86" t="n">
        <f aca="false">SUMIF(Masterrecord!$E$6:$E$65536,A91,Masterrecord!$H$6:$H$65536)</f>
        <v>0</v>
      </c>
      <c r="E91" s="86" t="n">
        <f aca="false">SUMPRODUCT(--(Masterrecord!$G$6:$G$65536=$E$6),--(Masterrecord!$E$6:$E$65536=A91),Masterrecord!$H$6:$H$65536)</f>
        <v>0</v>
      </c>
      <c r="F91" s="88" t="e">
        <f aca="true">LOOKUP(2,1/((Masterrecord!$G$8:$G$65536=$E$6)*(Masterrecord!$E$8:$E$65536=A91)),mastercost)</f>
        <v>#N/A</v>
      </c>
      <c r="G91" s="89" t="n">
        <f aca="false">SUMPRODUCT(--(Masterrecord!$G$6:$G$65536=$G$6),--(Masterrecord!$E$6:$E$65536=A91),Masterrecord!$H$6:$H$65536)</f>
        <v>0</v>
      </c>
      <c r="H91" s="90" t="e">
        <f aca="true">LOOKUP(2,1/((Masterrecord!$G$8:$G$65536=$G$6)*(Masterrecord!$E$8:$E$65536=A91)),mastercost)</f>
        <v>#N/A</v>
      </c>
      <c r="I91" s="91" t="n">
        <f aca="false">SUMPRODUCT(--(Masterrecord!$G$6:$G$65536=$I$6),--(Masterrecord!$E$6:$E$65536=A91),Masterrecord!$H$6:$H$65536)</f>
        <v>0</v>
      </c>
      <c r="J91" s="92" t="e">
        <f aca="true">LOOKUP(2,1/((Masterrecord!$G$8:$G$65536=$I$6)*(Masterrecord!$E$8:$E$65536=A91)),mastercost)</f>
        <v>#N/A</v>
      </c>
      <c r="K91" s="93" t="e">
        <f aca="false">F91+H91+J91</f>
        <v>#N/A</v>
      </c>
    </row>
    <row r="92" customFormat="false" ht="15" hidden="false" customHeight="false" outlineLevel="0" collapsed="false">
      <c r="A92" s="86" t="n">
        <f aca="false">Database!I91</f>
        <v>0</v>
      </c>
      <c r="B92" s="87" t="n">
        <f aca="false">Database!H91</f>
        <v>0</v>
      </c>
      <c r="C92" s="86" t="n">
        <f aca="false">Database!J91</f>
        <v>0</v>
      </c>
      <c r="D92" s="86" t="n">
        <f aca="false">SUMIF(Masterrecord!$E$6:$E$65536,A92,Masterrecord!$H$6:$H$65536)</f>
        <v>0</v>
      </c>
      <c r="E92" s="86" t="n">
        <f aca="false">SUMPRODUCT(--(Masterrecord!$G$6:$G$65536=$E$6),--(Masterrecord!$E$6:$E$65536=A92),Masterrecord!$H$6:$H$65536)</f>
        <v>0</v>
      </c>
      <c r="F92" s="88" t="e">
        <f aca="true">LOOKUP(2,1/((Masterrecord!$G$8:$G$65536=$E$6)*(Masterrecord!$E$8:$E$65536=A92)),mastercost)</f>
        <v>#N/A</v>
      </c>
      <c r="G92" s="89" t="n">
        <f aca="false">SUMPRODUCT(--(Masterrecord!$G$6:$G$65536=$G$6),--(Masterrecord!$E$6:$E$65536=A92),Masterrecord!$H$6:$H$65536)</f>
        <v>0</v>
      </c>
      <c r="H92" s="90" t="e">
        <f aca="true">LOOKUP(2,1/((Masterrecord!$G$8:$G$65536=$G$6)*(Masterrecord!$E$8:$E$65536=A92)),mastercost)</f>
        <v>#N/A</v>
      </c>
      <c r="I92" s="91" t="n">
        <f aca="false">SUMPRODUCT(--(Masterrecord!$G$6:$G$65536=$I$6),--(Masterrecord!$E$6:$E$65536=A92),Masterrecord!$H$6:$H$65536)</f>
        <v>0</v>
      </c>
      <c r="J92" s="92" t="e">
        <f aca="true">LOOKUP(2,1/((Masterrecord!$G$8:$G$65536=$I$6)*(Masterrecord!$E$8:$E$65536=A92)),mastercost)</f>
        <v>#N/A</v>
      </c>
      <c r="K92" s="93" t="e">
        <f aca="false">F92+H92+J92</f>
        <v>#N/A</v>
      </c>
    </row>
    <row r="93" customFormat="false" ht="15" hidden="false" customHeight="false" outlineLevel="0" collapsed="false">
      <c r="A93" s="86" t="n">
        <f aca="false">Database!I92</f>
        <v>0</v>
      </c>
      <c r="B93" s="87" t="n">
        <f aca="false">Database!H92</f>
        <v>0</v>
      </c>
      <c r="C93" s="86" t="n">
        <f aca="false">Database!J92</f>
        <v>0</v>
      </c>
      <c r="D93" s="86" t="n">
        <f aca="false">SUMIF(Masterrecord!$E$6:$E$65536,A93,Masterrecord!$H$6:$H$65536)</f>
        <v>0</v>
      </c>
      <c r="E93" s="86" t="n">
        <f aca="false">SUMPRODUCT(--(Masterrecord!$G$6:$G$65536=$E$6),--(Masterrecord!$E$6:$E$65536=A93),Masterrecord!$H$6:$H$65536)</f>
        <v>0</v>
      </c>
      <c r="F93" s="88" t="e">
        <f aca="true">LOOKUP(2,1/((Masterrecord!$G$8:$G$65536=$E$6)*(Masterrecord!$E$8:$E$65536=A93)),mastercost)</f>
        <v>#N/A</v>
      </c>
      <c r="G93" s="89" t="n">
        <f aca="false">SUMPRODUCT(--(Masterrecord!$G$6:$G$65536=$G$6),--(Masterrecord!$E$6:$E$65536=A93),Masterrecord!$H$6:$H$65536)</f>
        <v>0</v>
      </c>
      <c r="H93" s="90" t="e">
        <f aca="true">LOOKUP(2,1/((Masterrecord!$G$8:$G$65536=$G$6)*(Masterrecord!$E$8:$E$65536=A93)),mastercost)</f>
        <v>#N/A</v>
      </c>
      <c r="I93" s="91" t="n">
        <f aca="false">SUMPRODUCT(--(Masterrecord!$G$6:$G$65536=$I$6),--(Masterrecord!$E$6:$E$65536=A93),Masterrecord!$H$6:$H$65536)</f>
        <v>0</v>
      </c>
      <c r="J93" s="92" t="e">
        <f aca="true">LOOKUP(2,1/((Masterrecord!$G$8:$G$65536=$I$6)*(Masterrecord!$E$8:$E$65536=A93)),mastercost)</f>
        <v>#N/A</v>
      </c>
      <c r="K93" s="93" t="e">
        <f aca="false">F93+H93+J93</f>
        <v>#N/A</v>
      </c>
    </row>
    <row r="94" customFormat="false" ht="15" hidden="false" customHeight="false" outlineLevel="0" collapsed="false">
      <c r="A94" s="86" t="n">
        <f aca="false">Database!I93</f>
        <v>0</v>
      </c>
      <c r="B94" s="87" t="n">
        <f aca="false">Database!H93</f>
        <v>0</v>
      </c>
      <c r="C94" s="86" t="n">
        <f aca="false">Database!J93</f>
        <v>0</v>
      </c>
      <c r="D94" s="86" t="n">
        <f aca="false">SUMIF(Masterrecord!$E$6:$E$65536,A94,Masterrecord!$H$6:$H$65536)</f>
        <v>0</v>
      </c>
      <c r="E94" s="86" t="n">
        <f aca="false">SUMPRODUCT(--(Masterrecord!$G$6:$G$65536=$E$6),--(Masterrecord!$E$6:$E$65536=A94),Masterrecord!$H$6:$H$65536)</f>
        <v>0</v>
      </c>
      <c r="F94" s="88" t="e">
        <f aca="true">LOOKUP(2,1/((Masterrecord!$G$8:$G$65536=$E$6)*(Masterrecord!$E$8:$E$65536=A94)),mastercost)</f>
        <v>#N/A</v>
      </c>
      <c r="G94" s="89" t="n">
        <f aca="false">SUMPRODUCT(--(Masterrecord!$G$6:$G$65536=$G$6),--(Masterrecord!$E$6:$E$65536=A94),Masterrecord!$H$6:$H$65536)</f>
        <v>0</v>
      </c>
      <c r="H94" s="90" t="e">
        <f aca="true">LOOKUP(2,1/((Masterrecord!$G$8:$G$65536=$G$6)*(Masterrecord!$E$8:$E$65536=A94)),mastercost)</f>
        <v>#N/A</v>
      </c>
      <c r="I94" s="91" t="n">
        <f aca="false">SUMPRODUCT(--(Masterrecord!$G$6:$G$65536=$I$6),--(Masterrecord!$E$6:$E$65536=A94),Masterrecord!$H$6:$H$65536)</f>
        <v>0</v>
      </c>
      <c r="J94" s="92" t="e">
        <f aca="true">LOOKUP(2,1/((Masterrecord!$G$8:$G$65536=$I$6)*(Masterrecord!$E$8:$E$65536=A94)),mastercost)</f>
        <v>#N/A</v>
      </c>
      <c r="K94" s="93" t="e">
        <f aca="false">F94+H94+J94</f>
        <v>#N/A</v>
      </c>
    </row>
    <row r="95" customFormat="false" ht="15" hidden="false" customHeight="false" outlineLevel="0" collapsed="false">
      <c r="A95" s="86" t="n">
        <f aca="false">Database!I94</f>
        <v>0</v>
      </c>
      <c r="B95" s="87" t="n">
        <f aca="false">Database!H94</f>
        <v>0</v>
      </c>
      <c r="C95" s="86" t="n">
        <f aca="false">Database!J94</f>
        <v>0</v>
      </c>
      <c r="D95" s="86" t="n">
        <f aca="false">SUMIF(Masterrecord!$E$6:$E$65536,A95,Masterrecord!$H$6:$H$65536)</f>
        <v>0</v>
      </c>
      <c r="E95" s="86" t="n">
        <f aca="false">SUMPRODUCT(--(Masterrecord!$G$6:$G$65536=$E$6),--(Masterrecord!$E$6:$E$65536=A95),Masterrecord!$H$6:$H$65536)</f>
        <v>0</v>
      </c>
      <c r="F95" s="88" t="e">
        <f aca="true">LOOKUP(2,1/((Masterrecord!$G$8:$G$65536=$E$6)*(Masterrecord!$E$8:$E$65536=A95)),mastercost)</f>
        <v>#N/A</v>
      </c>
      <c r="G95" s="89" t="n">
        <f aca="false">SUMPRODUCT(--(Masterrecord!$G$6:$G$65536=$G$6),--(Masterrecord!$E$6:$E$65536=A95),Masterrecord!$H$6:$H$65536)</f>
        <v>0</v>
      </c>
      <c r="H95" s="90" t="e">
        <f aca="true">LOOKUP(2,1/((Masterrecord!$G$8:$G$65536=$G$6)*(Masterrecord!$E$8:$E$65536=A95)),mastercost)</f>
        <v>#N/A</v>
      </c>
      <c r="I95" s="91" t="n">
        <f aca="false">SUMPRODUCT(--(Masterrecord!$G$6:$G$65536=$I$6),--(Masterrecord!$E$6:$E$65536=A95),Masterrecord!$H$6:$H$65536)</f>
        <v>0</v>
      </c>
      <c r="J95" s="92" t="e">
        <f aca="true">LOOKUP(2,1/((Masterrecord!$G$8:$G$65536=$I$6)*(Masterrecord!$E$8:$E$65536=A95)),mastercost)</f>
        <v>#N/A</v>
      </c>
      <c r="K95" s="93" t="e">
        <f aca="false">F95+H95+J95</f>
        <v>#N/A</v>
      </c>
    </row>
    <row r="96" customFormat="false" ht="15" hidden="false" customHeight="false" outlineLevel="0" collapsed="false">
      <c r="A96" s="86" t="n">
        <f aca="false">Database!I95</f>
        <v>0</v>
      </c>
      <c r="B96" s="87" t="n">
        <f aca="false">Database!H95</f>
        <v>0</v>
      </c>
      <c r="C96" s="86" t="n">
        <f aca="false">Database!J95</f>
        <v>0</v>
      </c>
      <c r="D96" s="86" t="n">
        <f aca="false">SUMIF(Masterrecord!$E$6:$E$65536,A96,Masterrecord!$H$6:$H$65536)</f>
        <v>0</v>
      </c>
      <c r="E96" s="86" t="n">
        <f aca="false">SUMPRODUCT(--(Masterrecord!$G$6:$G$65536=$E$6),--(Masterrecord!$E$6:$E$65536=A96),Masterrecord!$H$6:$H$65536)</f>
        <v>0</v>
      </c>
      <c r="F96" s="88" t="e">
        <f aca="true">LOOKUP(2,1/((Masterrecord!$G$8:$G$65536=$E$6)*(Masterrecord!$E$8:$E$65536=A96)),mastercost)</f>
        <v>#N/A</v>
      </c>
      <c r="G96" s="89" t="n">
        <f aca="false">SUMPRODUCT(--(Masterrecord!$G$6:$G$65536=$G$6),--(Masterrecord!$E$6:$E$65536=A96),Masterrecord!$H$6:$H$65536)</f>
        <v>0</v>
      </c>
      <c r="H96" s="90" t="e">
        <f aca="true">LOOKUP(2,1/((Masterrecord!$G$8:$G$65536=$G$6)*(Masterrecord!$E$8:$E$65536=A96)),mastercost)</f>
        <v>#N/A</v>
      </c>
      <c r="I96" s="91" t="n">
        <f aca="false">SUMPRODUCT(--(Masterrecord!$G$6:$G$65536=$I$6),--(Masterrecord!$E$6:$E$65536=A96),Masterrecord!$H$6:$H$65536)</f>
        <v>0</v>
      </c>
      <c r="J96" s="92" t="e">
        <f aca="true">LOOKUP(2,1/((Masterrecord!$G$8:$G$65536=$I$6)*(Masterrecord!$E$8:$E$65536=A96)),mastercost)</f>
        <v>#N/A</v>
      </c>
      <c r="K96" s="93" t="e">
        <f aca="false">F96+H96+J96</f>
        <v>#N/A</v>
      </c>
    </row>
    <row r="97" customFormat="false" ht="15" hidden="false" customHeight="false" outlineLevel="0" collapsed="false">
      <c r="A97" s="86" t="n">
        <f aca="false">Database!I96</f>
        <v>0</v>
      </c>
      <c r="B97" s="87" t="n">
        <f aca="false">Database!H96</f>
        <v>0</v>
      </c>
      <c r="C97" s="86" t="n">
        <f aca="false">Database!J96</f>
        <v>0</v>
      </c>
      <c r="D97" s="86" t="n">
        <f aca="false">SUMIF(Masterrecord!$E$6:$E$65536,A97,Masterrecord!$H$6:$H$65536)</f>
        <v>0</v>
      </c>
      <c r="E97" s="86" t="n">
        <f aca="false">SUMPRODUCT(--(Masterrecord!$G$6:$G$65536=$E$6),--(Masterrecord!$E$6:$E$65536=A97),Masterrecord!$H$6:$H$65536)</f>
        <v>0</v>
      </c>
      <c r="F97" s="88" t="e">
        <f aca="true">LOOKUP(2,1/((Masterrecord!$G$8:$G$65536=$E$6)*(Masterrecord!$E$8:$E$65536=A97)),mastercost)</f>
        <v>#N/A</v>
      </c>
      <c r="G97" s="89" t="n">
        <f aca="false">SUMPRODUCT(--(Masterrecord!$G$6:$G$65536=$G$6),--(Masterrecord!$E$6:$E$65536=A97),Masterrecord!$H$6:$H$65536)</f>
        <v>0</v>
      </c>
      <c r="H97" s="90" t="e">
        <f aca="true">LOOKUP(2,1/((Masterrecord!$G$8:$G$65536=$G$6)*(Masterrecord!$E$8:$E$65536=A97)),mastercost)</f>
        <v>#N/A</v>
      </c>
      <c r="I97" s="91" t="n">
        <f aca="false">SUMPRODUCT(--(Masterrecord!$G$6:$G$65536=$I$6),--(Masterrecord!$E$6:$E$65536=A97),Masterrecord!$H$6:$H$65536)</f>
        <v>0</v>
      </c>
      <c r="J97" s="92" t="e">
        <f aca="true">LOOKUP(2,1/((Masterrecord!$G$8:$G$65536=$I$6)*(Masterrecord!$E$8:$E$65536=A97)),mastercost)</f>
        <v>#N/A</v>
      </c>
      <c r="K97" s="93" t="e">
        <f aca="false">F97+H97+J97</f>
        <v>#N/A</v>
      </c>
    </row>
    <row r="98" customFormat="false" ht="15" hidden="false" customHeight="false" outlineLevel="0" collapsed="false">
      <c r="A98" s="86" t="n">
        <f aca="false">Database!I97</f>
        <v>0</v>
      </c>
      <c r="B98" s="87" t="n">
        <f aca="false">Database!H97</f>
        <v>0</v>
      </c>
      <c r="C98" s="86" t="n">
        <f aca="false">Database!J97</f>
        <v>0</v>
      </c>
      <c r="D98" s="86" t="n">
        <f aca="false">SUMIF(Masterrecord!$E$6:$E$65536,A98,Masterrecord!$H$6:$H$65536)</f>
        <v>0</v>
      </c>
      <c r="E98" s="86" t="n">
        <f aca="false">SUMPRODUCT(--(Masterrecord!$G$6:$G$65536=$E$6),--(Masterrecord!$E$6:$E$65536=A98),Masterrecord!$H$6:$H$65536)</f>
        <v>0</v>
      </c>
      <c r="F98" s="88" t="e">
        <f aca="true">LOOKUP(2,1/((Masterrecord!$G$8:$G$65536=$E$6)*(Masterrecord!$E$8:$E$65536=A98)),mastercost)</f>
        <v>#N/A</v>
      </c>
      <c r="G98" s="89" t="n">
        <f aca="false">SUMPRODUCT(--(Masterrecord!$G$6:$G$65536=$G$6),--(Masterrecord!$E$6:$E$65536=A98),Masterrecord!$H$6:$H$65536)</f>
        <v>0</v>
      </c>
      <c r="H98" s="90" t="e">
        <f aca="true">LOOKUP(2,1/((Masterrecord!$G$8:$G$65536=$G$6)*(Masterrecord!$E$8:$E$65536=A98)),mastercost)</f>
        <v>#N/A</v>
      </c>
      <c r="I98" s="91" t="n">
        <f aca="false">SUMPRODUCT(--(Masterrecord!$G$6:$G$65536=$I$6),--(Masterrecord!$E$6:$E$65536=A98),Masterrecord!$H$6:$H$65536)</f>
        <v>0</v>
      </c>
      <c r="J98" s="92" t="e">
        <f aca="true">LOOKUP(2,1/((Masterrecord!$G$8:$G$65536=$I$6)*(Masterrecord!$E$8:$E$65536=A98)),mastercost)</f>
        <v>#N/A</v>
      </c>
      <c r="K98" s="93" t="e">
        <f aca="false">F98+H98+J98</f>
        <v>#N/A</v>
      </c>
    </row>
    <row r="99" customFormat="false" ht="15" hidden="false" customHeight="false" outlineLevel="0" collapsed="false">
      <c r="A99" s="86" t="n">
        <f aca="false">Database!I98</f>
        <v>0</v>
      </c>
      <c r="B99" s="87" t="n">
        <f aca="false">Database!H98</f>
        <v>0</v>
      </c>
      <c r="C99" s="86" t="n">
        <f aca="false">Database!J98</f>
        <v>0</v>
      </c>
      <c r="D99" s="86" t="n">
        <f aca="false">SUMIF(Masterrecord!$E$6:$E$65536,A99,Masterrecord!$H$6:$H$65536)</f>
        <v>0</v>
      </c>
      <c r="E99" s="86" t="n">
        <f aca="false">SUMPRODUCT(--(Masterrecord!$G$6:$G$65536=$E$6),--(Masterrecord!$E$6:$E$65536=A99),Masterrecord!$H$6:$H$65536)</f>
        <v>0</v>
      </c>
      <c r="F99" s="88" t="e">
        <f aca="true">LOOKUP(2,1/((Masterrecord!$G$8:$G$65536=$E$6)*(Masterrecord!$E$8:$E$65536=A99)),mastercost)</f>
        <v>#N/A</v>
      </c>
      <c r="G99" s="89" t="n">
        <f aca="false">SUMPRODUCT(--(Masterrecord!$G$6:$G$65536=$G$6),--(Masterrecord!$E$6:$E$65536=A99),Masterrecord!$H$6:$H$65536)</f>
        <v>0</v>
      </c>
      <c r="H99" s="90" t="e">
        <f aca="true">LOOKUP(2,1/((Masterrecord!$G$8:$G$65536=$G$6)*(Masterrecord!$E$8:$E$65536=A99)),mastercost)</f>
        <v>#N/A</v>
      </c>
      <c r="I99" s="91" t="n">
        <f aca="false">SUMPRODUCT(--(Masterrecord!$G$6:$G$65536=$I$6),--(Masterrecord!$E$6:$E$65536=A99),Masterrecord!$H$6:$H$65536)</f>
        <v>0</v>
      </c>
      <c r="J99" s="92" t="e">
        <f aca="true">LOOKUP(2,1/((Masterrecord!$G$8:$G$65536=$I$6)*(Masterrecord!$E$8:$E$65536=A99)),mastercost)</f>
        <v>#N/A</v>
      </c>
      <c r="K99" s="93" t="e">
        <f aca="false">F99+H99+J99</f>
        <v>#N/A</v>
      </c>
    </row>
    <row r="100" customFormat="false" ht="15" hidden="false" customHeight="false" outlineLevel="0" collapsed="false">
      <c r="A100" s="86" t="n">
        <f aca="false">Database!I99</f>
        <v>0</v>
      </c>
      <c r="B100" s="87" t="n">
        <f aca="false">Database!H99</f>
        <v>0</v>
      </c>
      <c r="C100" s="86" t="n">
        <f aca="false">Database!J99</f>
        <v>0</v>
      </c>
      <c r="D100" s="86" t="n">
        <f aca="false">SUMIF(Masterrecord!$E$6:$E$65536,A100,Masterrecord!$H$6:$H$65536)</f>
        <v>0</v>
      </c>
      <c r="E100" s="86" t="n">
        <f aca="false">SUMPRODUCT(--(Masterrecord!$G$6:$G$65536=$E$6),--(Masterrecord!$E$6:$E$65536=A100),Masterrecord!$H$6:$H$65536)</f>
        <v>0</v>
      </c>
      <c r="F100" s="88" t="e">
        <f aca="true">LOOKUP(2,1/((Masterrecord!$G$8:$G$65536=$E$6)*(Masterrecord!$E$8:$E$65536=A100)),mastercost)</f>
        <v>#N/A</v>
      </c>
      <c r="G100" s="89" t="n">
        <f aca="false">SUMPRODUCT(--(Masterrecord!$G$6:$G$65536=$G$6),--(Masterrecord!$E$6:$E$65536=A100),Masterrecord!$H$6:$H$65536)</f>
        <v>0</v>
      </c>
      <c r="H100" s="90" t="e">
        <f aca="true">LOOKUP(2,1/((Masterrecord!$G$8:$G$65536=$G$6)*(Masterrecord!$E$8:$E$65536=A100)),mastercost)</f>
        <v>#N/A</v>
      </c>
      <c r="I100" s="91" t="n">
        <f aca="false">SUMPRODUCT(--(Masterrecord!$G$6:$G$65536=$I$6),--(Masterrecord!$E$6:$E$65536=A100),Masterrecord!$H$6:$H$65536)</f>
        <v>0</v>
      </c>
      <c r="J100" s="92" t="e">
        <f aca="true">LOOKUP(2,1/((Masterrecord!$G$8:$G$65536=$I$6)*(Masterrecord!$E$8:$E$65536=A100)),mastercost)</f>
        <v>#N/A</v>
      </c>
      <c r="K100" s="93" t="e">
        <f aca="false">F100+H100+J100</f>
        <v>#N/A</v>
      </c>
    </row>
    <row r="101" customFormat="false" ht="15" hidden="false" customHeight="false" outlineLevel="0" collapsed="false">
      <c r="A101" s="86" t="n">
        <f aca="false">Database!I100</f>
        <v>0</v>
      </c>
      <c r="B101" s="87" t="n">
        <f aca="false">Database!H100</f>
        <v>0</v>
      </c>
      <c r="C101" s="86" t="n">
        <f aca="false">Database!J100</f>
        <v>0</v>
      </c>
      <c r="D101" s="86" t="n">
        <f aca="false">SUMIF(Masterrecord!$E$6:$E$65536,A101,Masterrecord!$H$6:$H$65536)</f>
        <v>0</v>
      </c>
      <c r="E101" s="86" t="n">
        <f aca="false">SUMPRODUCT(--(Masterrecord!$G$6:$G$65536=$E$6),--(Masterrecord!$E$6:$E$65536=A101),Masterrecord!$H$6:$H$65536)</f>
        <v>0</v>
      </c>
      <c r="F101" s="88" t="e">
        <f aca="true">LOOKUP(2,1/((Masterrecord!$G$8:$G$65536=$E$6)*(Masterrecord!$E$8:$E$65536=A101)),mastercost)</f>
        <v>#N/A</v>
      </c>
      <c r="G101" s="89" t="n">
        <f aca="false">SUMPRODUCT(--(Masterrecord!$G$6:$G$65536=$G$6),--(Masterrecord!$E$6:$E$65536=A101),Masterrecord!$H$6:$H$65536)</f>
        <v>0</v>
      </c>
      <c r="H101" s="90" t="e">
        <f aca="true">LOOKUP(2,1/((Masterrecord!$G$8:$G$65536=$G$6)*(Masterrecord!$E$8:$E$65536=A101)),mastercost)</f>
        <v>#N/A</v>
      </c>
      <c r="I101" s="91" t="n">
        <f aca="false">SUMPRODUCT(--(Masterrecord!$G$6:$G$65536=$I$6),--(Masterrecord!$E$6:$E$65536=A101),Masterrecord!$H$6:$H$65536)</f>
        <v>0</v>
      </c>
      <c r="J101" s="92" t="e">
        <f aca="true">LOOKUP(2,1/((Masterrecord!$G$8:$G$65536=$I$6)*(Masterrecord!$E$8:$E$65536=A101)),mastercost)</f>
        <v>#N/A</v>
      </c>
      <c r="K101" s="93" t="e">
        <f aca="false">F101+H101+J101</f>
        <v>#N/A</v>
      </c>
    </row>
    <row r="102" customFormat="false" ht="15" hidden="false" customHeight="false" outlineLevel="0" collapsed="false">
      <c r="A102" s="86" t="n">
        <f aca="false">Database!I101</f>
        <v>0</v>
      </c>
      <c r="B102" s="87" t="n">
        <f aca="false">Database!H101</f>
        <v>0</v>
      </c>
      <c r="C102" s="86" t="n">
        <f aca="false">Database!J101</f>
        <v>0</v>
      </c>
      <c r="D102" s="86" t="n">
        <f aca="false">SUMIF(Masterrecord!$E$6:$E$65536,A102,Masterrecord!$H$6:$H$65536)</f>
        <v>0</v>
      </c>
      <c r="E102" s="86" t="n">
        <f aca="false">SUMPRODUCT(--(Masterrecord!$G$6:$G$65536=$E$6),--(Masterrecord!$E$6:$E$65536=A102),Masterrecord!$H$6:$H$65536)</f>
        <v>0</v>
      </c>
      <c r="F102" s="88" t="e">
        <f aca="true">LOOKUP(2,1/((Masterrecord!$G$8:$G$65536=$E$6)*(Masterrecord!$E$8:$E$65536=A102)),mastercost)</f>
        <v>#N/A</v>
      </c>
      <c r="G102" s="89" t="n">
        <f aca="false">SUMPRODUCT(--(Masterrecord!$G$6:$G$65536=$G$6),--(Masterrecord!$E$6:$E$65536=A102),Masterrecord!$H$6:$H$65536)</f>
        <v>0</v>
      </c>
      <c r="H102" s="90" t="e">
        <f aca="true">LOOKUP(2,1/((Masterrecord!$G$8:$G$65536=$G$6)*(Masterrecord!$E$8:$E$65536=A102)),mastercost)</f>
        <v>#N/A</v>
      </c>
      <c r="I102" s="91" t="n">
        <f aca="false">SUMPRODUCT(--(Masterrecord!$G$6:$G$65536=$I$6),--(Masterrecord!$E$6:$E$65536=A102),Masterrecord!$H$6:$H$65536)</f>
        <v>0</v>
      </c>
      <c r="J102" s="92" t="e">
        <f aca="true">LOOKUP(2,1/((Masterrecord!$G$8:$G$65536=$I$6)*(Masterrecord!$E$8:$E$65536=A102)),mastercost)</f>
        <v>#N/A</v>
      </c>
      <c r="K102" s="93" t="e">
        <f aca="false">F102+H102+J102</f>
        <v>#N/A</v>
      </c>
    </row>
    <row r="103" customFormat="false" ht="15" hidden="false" customHeight="false" outlineLevel="0" collapsed="false">
      <c r="A103" s="86" t="n">
        <f aca="false">Database!I102</f>
        <v>0</v>
      </c>
      <c r="B103" s="87" t="n">
        <f aca="false">Database!H102</f>
        <v>0</v>
      </c>
      <c r="C103" s="86" t="n">
        <f aca="false">Database!J102</f>
        <v>0</v>
      </c>
      <c r="D103" s="86" t="n">
        <f aca="false">SUMIF(Masterrecord!$E$6:$E$65536,A103,Masterrecord!$H$6:$H$65536)</f>
        <v>0</v>
      </c>
      <c r="E103" s="86" t="n">
        <f aca="false">SUMPRODUCT(--(Masterrecord!$G$6:$G$65536=$E$6),--(Masterrecord!$E$6:$E$65536=A103),Masterrecord!$H$6:$H$65536)</f>
        <v>0</v>
      </c>
      <c r="F103" s="88" t="e">
        <f aca="true">LOOKUP(2,1/((Masterrecord!$G$8:$G$65536=$E$6)*(Masterrecord!$E$8:$E$65536=A103)),mastercost)</f>
        <v>#N/A</v>
      </c>
      <c r="G103" s="89" t="n">
        <f aca="false">SUMPRODUCT(--(Masterrecord!$G$6:$G$65536=$G$6),--(Masterrecord!$E$6:$E$65536=A103),Masterrecord!$H$6:$H$65536)</f>
        <v>0</v>
      </c>
      <c r="H103" s="90" t="e">
        <f aca="true">LOOKUP(2,1/((Masterrecord!$G$8:$G$65536=$G$6)*(Masterrecord!$E$8:$E$65536=A103)),mastercost)</f>
        <v>#N/A</v>
      </c>
      <c r="I103" s="91" t="n">
        <f aca="false">SUMPRODUCT(--(Masterrecord!$G$6:$G$65536=$I$6),--(Masterrecord!$E$6:$E$65536=A103),Masterrecord!$H$6:$H$65536)</f>
        <v>0</v>
      </c>
      <c r="J103" s="92" t="e">
        <f aca="true">LOOKUP(2,1/((Masterrecord!$G$8:$G$65536=$I$6)*(Masterrecord!$E$8:$E$65536=A103)),mastercost)</f>
        <v>#N/A</v>
      </c>
      <c r="K103" s="93" t="e">
        <f aca="false">F103+H103+J103</f>
        <v>#N/A</v>
      </c>
    </row>
    <row r="104" customFormat="false" ht="15" hidden="false" customHeight="false" outlineLevel="0" collapsed="false">
      <c r="A104" s="86" t="n">
        <f aca="false">Database!I103</f>
        <v>0</v>
      </c>
      <c r="B104" s="87" t="n">
        <f aca="false">Database!H103</f>
        <v>0</v>
      </c>
      <c r="C104" s="86" t="n">
        <f aca="false">Database!J103</f>
        <v>0</v>
      </c>
      <c r="D104" s="86" t="n">
        <f aca="false">SUMIF(Masterrecord!$E$6:$E$65536,A104,Masterrecord!$H$6:$H$65536)</f>
        <v>0</v>
      </c>
      <c r="E104" s="86" t="n">
        <f aca="false">SUMPRODUCT(--(Masterrecord!$G$6:$G$65536=$E$6),--(Masterrecord!$E$6:$E$65536=A104),Masterrecord!$H$6:$H$65536)</f>
        <v>0</v>
      </c>
      <c r="F104" s="88" t="e">
        <f aca="true">LOOKUP(2,1/((Masterrecord!$G$8:$G$65536=$E$6)*(Masterrecord!$E$8:$E$65536=A104)),mastercost)</f>
        <v>#N/A</v>
      </c>
      <c r="G104" s="89" t="n">
        <f aca="false">SUMPRODUCT(--(Masterrecord!$G$6:$G$65536=$G$6),--(Masterrecord!$E$6:$E$65536=A104),Masterrecord!$H$6:$H$65536)</f>
        <v>0</v>
      </c>
      <c r="H104" s="90" t="e">
        <f aca="true">LOOKUP(2,1/((Masterrecord!$G$8:$G$65536=$G$6)*(Masterrecord!$E$8:$E$65536=A104)),mastercost)</f>
        <v>#N/A</v>
      </c>
      <c r="I104" s="91" t="n">
        <f aca="false">SUMPRODUCT(--(Masterrecord!$G$6:$G$65536=$I$6),--(Masterrecord!$E$6:$E$65536=A104),Masterrecord!$H$6:$H$65536)</f>
        <v>0</v>
      </c>
      <c r="J104" s="92" t="e">
        <f aca="true">LOOKUP(2,1/((Masterrecord!$G$8:$G$65536=$I$6)*(Masterrecord!$E$8:$E$65536=A104)),mastercost)</f>
        <v>#N/A</v>
      </c>
      <c r="K104" s="93" t="e">
        <f aca="false">F104+H104+J104</f>
        <v>#N/A</v>
      </c>
    </row>
    <row r="105" customFormat="false" ht="15" hidden="false" customHeight="false" outlineLevel="0" collapsed="false">
      <c r="A105" s="86" t="n">
        <f aca="false">Database!I104</f>
        <v>0</v>
      </c>
      <c r="B105" s="87" t="n">
        <f aca="false">Database!H104</f>
        <v>0</v>
      </c>
      <c r="C105" s="86" t="n">
        <f aca="false">Database!J104</f>
        <v>0</v>
      </c>
      <c r="D105" s="86" t="n">
        <f aca="false">SUMIF(Masterrecord!$E$6:$E$65536,A105,Masterrecord!$H$6:$H$65536)</f>
        <v>0</v>
      </c>
      <c r="E105" s="86" t="n">
        <f aca="false">SUMPRODUCT(--(Masterrecord!$G$6:$G$65536=$E$6),--(Masterrecord!$E$6:$E$65536=A105),Masterrecord!$H$6:$H$65536)</f>
        <v>0</v>
      </c>
      <c r="F105" s="88" t="e">
        <f aca="true">LOOKUP(2,1/((Masterrecord!$G$8:$G$65536=$E$6)*(Masterrecord!$E$8:$E$65536=A105)),mastercost)</f>
        <v>#N/A</v>
      </c>
      <c r="G105" s="89" t="n">
        <f aca="false">SUMPRODUCT(--(Masterrecord!$G$6:$G$65536=$G$6),--(Masterrecord!$E$6:$E$65536=A105),Masterrecord!$H$6:$H$65536)</f>
        <v>0</v>
      </c>
      <c r="H105" s="90" t="e">
        <f aca="true">LOOKUP(2,1/((Masterrecord!$G$8:$G$65536=$G$6)*(Masterrecord!$E$8:$E$65536=A105)),mastercost)</f>
        <v>#N/A</v>
      </c>
      <c r="I105" s="91" t="n">
        <f aca="false">SUMPRODUCT(--(Masterrecord!$G$6:$G$65536=$I$6),--(Masterrecord!$E$6:$E$65536=A105),Masterrecord!$H$6:$H$65536)</f>
        <v>0</v>
      </c>
      <c r="J105" s="92" t="e">
        <f aca="true">LOOKUP(2,1/((Masterrecord!$G$8:$G$65536=$I$6)*(Masterrecord!$E$8:$E$65536=A105)),mastercost)</f>
        <v>#N/A</v>
      </c>
      <c r="K105" s="93" t="e">
        <f aca="false">F105+H105+J105</f>
        <v>#N/A</v>
      </c>
    </row>
    <row r="106" customFormat="false" ht="15" hidden="false" customHeight="false" outlineLevel="0" collapsed="false">
      <c r="A106" s="86" t="n">
        <f aca="false">Database!I105</f>
        <v>0</v>
      </c>
      <c r="B106" s="87" t="n">
        <f aca="false">Database!H105</f>
        <v>0</v>
      </c>
      <c r="C106" s="86" t="n">
        <f aca="false">Database!J105</f>
        <v>0</v>
      </c>
      <c r="D106" s="86" t="n">
        <f aca="false">SUMIF(Masterrecord!$E$6:$E$65536,A106,Masterrecord!$H$6:$H$65536)</f>
        <v>0</v>
      </c>
      <c r="E106" s="86" t="n">
        <f aca="false">SUMPRODUCT(--(Masterrecord!$G$6:$G$65536=$E$6),--(Masterrecord!$E$6:$E$65536=A106),Masterrecord!$H$6:$H$65536)</f>
        <v>0</v>
      </c>
      <c r="F106" s="88" t="e">
        <f aca="true">LOOKUP(2,1/((Masterrecord!$G$8:$G$65536=$E$6)*(Masterrecord!$E$8:$E$65536=A106)),mastercost)</f>
        <v>#N/A</v>
      </c>
      <c r="G106" s="89" t="n">
        <f aca="false">SUMPRODUCT(--(Masterrecord!$G$6:$G$65536=$G$6),--(Masterrecord!$E$6:$E$65536=A106),Masterrecord!$H$6:$H$65536)</f>
        <v>0</v>
      </c>
      <c r="H106" s="90" t="e">
        <f aca="true">LOOKUP(2,1/((Masterrecord!$G$8:$G$65536=$G$6)*(Masterrecord!$E$8:$E$65536=A106)),mastercost)</f>
        <v>#N/A</v>
      </c>
      <c r="I106" s="91" t="n">
        <f aca="false">SUMPRODUCT(--(Masterrecord!$G$6:$G$65536=$I$6),--(Masterrecord!$E$6:$E$65536=A106),Masterrecord!$H$6:$H$65536)</f>
        <v>0</v>
      </c>
      <c r="J106" s="92" t="e">
        <f aca="true">LOOKUP(2,1/((Masterrecord!$G$8:$G$65536=$I$6)*(Masterrecord!$E$8:$E$65536=A106)),mastercost)</f>
        <v>#N/A</v>
      </c>
      <c r="K106" s="93" t="e">
        <f aca="false">F106+H106+J106</f>
        <v>#N/A</v>
      </c>
    </row>
    <row r="107" customFormat="false" ht="15" hidden="false" customHeight="false" outlineLevel="0" collapsed="false">
      <c r="A107" s="86" t="n">
        <f aca="false">Database!I106</f>
        <v>0</v>
      </c>
      <c r="B107" s="87" t="n">
        <f aca="false">Database!H106</f>
        <v>0</v>
      </c>
      <c r="C107" s="86" t="n">
        <f aca="false">Database!J106</f>
        <v>0</v>
      </c>
      <c r="D107" s="86" t="n">
        <f aca="false">SUMIF(Masterrecord!$E$6:$E$65536,A107,Masterrecord!$H$6:$H$65536)</f>
        <v>0</v>
      </c>
      <c r="E107" s="86" t="n">
        <f aca="false">SUMPRODUCT(--(Masterrecord!$G$6:$G$65536=$E$6),--(Masterrecord!$E$6:$E$65536=A107),Masterrecord!$H$6:$H$65536)</f>
        <v>0</v>
      </c>
      <c r="F107" s="88" t="e">
        <f aca="true">LOOKUP(2,1/((Masterrecord!$G$8:$G$65536=$E$6)*(Masterrecord!$E$8:$E$65536=A107)),mastercost)</f>
        <v>#N/A</v>
      </c>
      <c r="G107" s="89" t="n">
        <f aca="false">SUMPRODUCT(--(Masterrecord!$G$6:$G$65536=$G$6),--(Masterrecord!$E$6:$E$65536=A107),Masterrecord!$H$6:$H$65536)</f>
        <v>0</v>
      </c>
      <c r="H107" s="90" t="e">
        <f aca="true">LOOKUP(2,1/((Masterrecord!$G$8:$G$65536=$G$6)*(Masterrecord!$E$8:$E$65536=A107)),mastercost)</f>
        <v>#N/A</v>
      </c>
      <c r="I107" s="91" t="n">
        <f aca="false">SUMPRODUCT(--(Masterrecord!$G$6:$G$65536=$I$6),--(Masterrecord!$E$6:$E$65536=A107),Masterrecord!$H$6:$H$65536)</f>
        <v>0</v>
      </c>
      <c r="J107" s="92" t="e">
        <f aca="true">LOOKUP(2,1/((Masterrecord!$G$8:$G$65536=$I$6)*(Masterrecord!$E$8:$E$65536=A107)),mastercost)</f>
        <v>#N/A</v>
      </c>
      <c r="K107" s="93" t="e">
        <f aca="false">F107+H107+J107</f>
        <v>#N/A</v>
      </c>
    </row>
    <row r="108" customFormat="false" ht="15" hidden="false" customHeight="false" outlineLevel="0" collapsed="false">
      <c r="B108" s="21"/>
    </row>
    <row r="109" customFormat="false" ht="15" hidden="false" customHeight="false" outlineLevel="0" collapsed="false">
      <c r="B109" s="21"/>
    </row>
    <row r="110" customFormat="false" ht="15" hidden="true" customHeight="false" outlineLevel="0" collapsed="false">
      <c r="B110" s="21"/>
    </row>
    <row r="111" customFormat="false" ht="15" hidden="true" customHeight="false" outlineLevel="0" collapsed="false">
      <c r="B111" s="21"/>
    </row>
    <row r="112" customFormat="false" ht="15" hidden="true" customHeight="false" outlineLevel="0" collapsed="false">
      <c r="B112" s="21"/>
    </row>
    <row r="113" customFormat="false" ht="15" hidden="true" customHeight="false" outlineLevel="0" collapsed="false">
      <c r="B113" s="21"/>
    </row>
    <row r="114" customFormat="false" ht="15" hidden="true" customHeight="false" outlineLevel="0" collapsed="false">
      <c r="B114" s="21"/>
    </row>
    <row r="115" customFormat="false" ht="15" hidden="true" customHeight="false" outlineLevel="0" collapsed="false">
      <c r="B115" s="21"/>
    </row>
    <row r="116" customFormat="false" ht="15" hidden="true" customHeight="false" outlineLevel="0" collapsed="false">
      <c r="B116" s="21"/>
    </row>
    <row r="117" customFormat="false" ht="15" hidden="true" customHeight="false" outlineLevel="0" collapsed="false">
      <c r="B117" s="21"/>
    </row>
    <row r="118" customFormat="false" ht="15" hidden="true" customHeight="false" outlineLevel="0" collapsed="false">
      <c r="B118" s="21"/>
    </row>
    <row r="119" customFormat="false" ht="15" hidden="true" customHeight="false" outlineLevel="0" collapsed="false">
      <c r="B119" s="21"/>
    </row>
    <row r="120" customFormat="false" ht="15" hidden="true" customHeight="false" outlineLevel="0" collapsed="false">
      <c r="B120" s="21"/>
    </row>
    <row r="121" customFormat="false" ht="15" hidden="true" customHeight="false" outlineLevel="0" collapsed="false">
      <c r="B121" s="21"/>
    </row>
    <row r="122" customFormat="false" ht="15" hidden="true" customHeight="false" outlineLevel="0" collapsed="false">
      <c r="B122" s="21"/>
    </row>
    <row r="123" customFormat="false" ht="15" hidden="true" customHeight="false" outlineLevel="0" collapsed="false">
      <c r="B123" s="21"/>
    </row>
    <row r="124" customFormat="false" ht="15" hidden="true" customHeight="false" outlineLevel="0" collapsed="false">
      <c r="B124" s="21"/>
    </row>
    <row r="125" customFormat="false" ht="15" hidden="true" customHeight="false" outlineLevel="0" collapsed="false">
      <c r="B125" s="21"/>
    </row>
    <row r="126" customFormat="false" ht="15" hidden="true" customHeight="false" outlineLevel="0" collapsed="false">
      <c r="B126" s="21"/>
    </row>
    <row r="127" customFormat="false" ht="15" hidden="true" customHeight="false" outlineLevel="0" collapsed="false">
      <c r="B127" s="21"/>
    </row>
    <row r="128" customFormat="false" ht="15" hidden="true" customHeight="false" outlineLevel="0" collapsed="false">
      <c r="B128" s="21"/>
    </row>
    <row r="129" customFormat="false" ht="15" hidden="true" customHeight="false" outlineLevel="0" collapsed="false">
      <c r="B129" s="21"/>
    </row>
    <row r="130" customFormat="false" ht="15" hidden="true" customHeight="false" outlineLevel="0" collapsed="false">
      <c r="B130" s="21"/>
    </row>
    <row r="131" customFormat="false" ht="15" hidden="true" customHeight="false" outlineLevel="0" collapsed="false">
      <c r="B131" s="21"/>
    </row>
    <row r="132" customFormat="false" ht="15" hidden="true" customHeight="false" outlineLevel="0" collapsed="false">
      <c r="B132" s="21"/>
    </row>
    <row r="133" customFormat="false" ht="15" hidden="true" customHeight="false" outlineLevel="0" collapsed="false">
      <c r="B133" s="21"/>
    </row>
    <row r="134" customFormat="false" ht="15" hidden="true" customHeight="false" outlineLevel="0" collapsed="false">
      <c r="B134" s="21"/>
    </row>
    <row r="135" customFormat="false" ht="15" hidden="true" customHeight="false" outlineLevel="0" collapsed="false">
      <c r="B135" s="21"/>
    </row>
    <row r="136" customFormat="false" ht="15" hidden="true" customHeight="false" outlineLevel="0" collapsed="false">
      <c r="B136" s="21"/>
    </row>
    <row r="137" customFormat="false" ht="15" hidden="true" customHeight="false" outlineLevel="0" collapsed="false">
      <c r="B137" s="21"/>
    </row>
    <row r="138" customFormat="false" ht="15" hidden="true" customHeight="false" outlineLevel="0" collapsed="false">
      <c r="B138" s="21"/>
    </row>
    <row r="139" customFormat="false" ht="15" hidden="true" customHeight="false" outlineLevel="0" collapsed="false">
      <c r="B139" s="21"/>
    </row>
    <row r="140" customFormat="false" ht="15" hidden="true" customHeight="false" outlineLevel="0" collapsed="false">
      <c r="B140" s="21"/>
    </row>
    <row r="141" customFormat="false" ht="15" hidden="true" customHeight="false" outlineLevel="0" collapsed="false">
      <c r="B141" s="21"/>
    </row>
    <row r="142" customFormat="false" ht="15" hidden="true" customHeight="false" outlineLevel="0" collapsed="false">
      <c r="B142" s="21"/>
    </row>
    <row r="143" customFormat="false" ht="15" hidden="true" customHeight="false" outlineLevel="0" collapsed="false">
      <c r="B143" s="21"/>
    </row>
    <row r="144" customFormat="false" ht="15" hidden="true" customHeight="false" outlineLevel="0" collapsed="false">
      <c r="B144" s="21"/>
    </row>
    <row r="145" customFormat="false" ht="15" hidden="true" customHeight="false" outlineLevel="0" collapsed="false">
      <c r="B145" s="21"/>
    </row>
    <row r="146" customFormat="false" ht="15" hidden="true" customHeight="false" outlineLevel="0" collapsed="false">
      <c r="B146" s="21"/>
    </row>
    <row r="147" customFormat="false" ht="15" hidden="true" customHeight="false" outlineLevel="0" collapsed="false">
      <c r="B147" s="21"/>
    </row>
    <row r="148" customFormat="false" ht="15" hidden="true" customHeight="false" outlineLevel="0" collapsed="false">
      <c r="B148" s="21"/>
    </row>
    <row r="149" customFormat="false" ht="15" hidden="true" customHeight="false" outlineLevel="0" collapsed="false">
      <c r="B149" s="21"/>
    </row>
    <row r="150" customFormat="false" ht="15" hidden="true" customHeight="false" outlineLevel="0" collapsed="false">
      <c r="B150" s="21"/>
    </row>
    <row r="151" customFormat="false" ht="15" hidden="true" customHeight="false" outlineLevel="0" collapsed="false">
      <c r="B151" s="21"/>
    </row>
    <row r="152" customFormat="false" ht="15" hidden="true" customHeight="false" outlineLevel="0" collapsed="false">
      <c r="B152" s="21"/>
    </row>
    <row r="153" customFormat="false" ht="15" hidden="true" customHeight="false" outlineLevel="0" collapsed="false">
      <c r="B153" s="21"/>
    </row>
    <row r="154" customFormat="false" ht="15" hidden="true" customHeight="false" outlineLevel="0" collapsed="false">
      <c r="B154" s="21"/>
    </row>
    <row r="155" customFormat="false" ht="15" hidden="true" customHeight="false" outlineLevel="0" collapsed="false">
      <c r="B155" s="21"/>
    </row>
    <row r="156" customFormat="false" ht="15" hidden="true" customHeight="false" outlineLevel="0" collapsed="false">
      <c r="B156" s="21"/>
    </row>
    <row r="157" customFormat="false" ht="15" hidden="true" customHeight="false" outlineLevel="0" collapsed="false">
      <c r="B157" s="21"/>
    </row>
    <row r="158" customFormat="false" ht="15" hidden="true" customHeight="false" outlineLevel="0" collapsed="false">
      <c r="B158" s="21"/>
    </row>
    <row r="159" customFormat="false" ht="15" hidden="true" customHeight="false" outlineLevel="0" collapsed="false">
      <c r="B159" s="21"/>
    </row>
    <row r="160" customFormat="false" ht="15" hidden="true" customHeight="false" outlineLevel="0" collapsed="false">
      <c r="B160" s="21"/>
    </row>
    <row r="161" customFormat="false" ht="15" hidden="true" customHeight="false" outlineLevel="0" collapsed="false">
      <c r="B161" s="21"/>
    </row>
    <row r="162" customFormat="false" ht="15" hidden="true" customHeight="false" outlineLevel="0" collapsed="false">
      <c r="B162" s="21"/>
    </row>
    <row r="163" customFormat="false" ht="15" hidden="true" customHeight="false" outlineLevel="0" collapsed="false">
      <c r="B163" s="21"/>
    </row>
    <row r="164" customFormat="false" ht="15" hidden="true" customHeight="false" outlineLevel="0" collapsed="false">
      <c r="B164" s="21"/>
    </row>
    <row r="165" customFormat="false" ht="15" hidden="true" customHeight="false" outlineLevel="0" collapsed="false">
      <c r="B165" s="21"/>
    </row>
    <row r="166" customFormat="false" ht="15" hidden="true" customHeight="false" outlineLevel="0" collapsed="false">
      <c r="B166" s="21"/>
    </row>
    <row r="167" customFormat="false" ht="15" hidden="true" customHeight="false" outlineLevel="0" collapsed="false">
      <c r="B167" s="21"/>
    </row>
    <row r="168" customFormat="false" ht="15" hidden="true" customHeight="false" outlineLevel="0" collapsed="false">
      <c r="B168" s="21"/>
    </row>
    <row r="169" customFormat="false" ht="15" hidden="true" customHeight="false" outlineLevel="0" collapsed="false">
      <c r="B169" s="21"/>
    </row>
    <row r="170" customFormat="false" ht="15" hidden="true" customHeight="false" outlineLevel="0" collapsed="false">
      <c r="B170" s="21"/>
    </row>
    <row r="171" customFormat="false" ht="15" hidden="true" customHeight="false" outlineLevel="0" collapsed="false">
      <c r="B171" s="21"/>
    </row>
    <row r="172" customFormat="false" ht="15" hidden="true" customHeight="false" outlineLevel="0" collapsed="false">
      <c r="B172" s="21"/>
    </row>
    <row r="173" customFormat="false" ht="15" hidden="true" customHeight="false" outlineLevel="0" collapsed="false">
      <c r="B173" s="21"/>
    </row>
    <row r="174" customFormat="false" ht="15" hidden="true" customHeight="false" outlineLevel="0" collapsed="false">
      <c r="B174" s="21"/>
    </row>
    <row r="175" customFormat="false" ht="15" hidden="true" customHeight="false" outlineLevel="0" collapsed="false">
      <c r="B175" s="21"/>
    </row>
    <row r="176" customFormat="false" ht="15" hidden="true" customHeight="false" outlineLevel="0" collapsed="false">
      <c r="B176" s="21"/>
    </row>
    <row r="177" customFormat="false" ht="15" hidden="true" customHeight="false" outlineLevel="0" collapsed="false">
      <c r="B177" s="21"/>
    </row>
    <row r="178" customFormat="false" ht="15" hidden="true" customHeight="false" outlineLevel="0" collapsed="false">
      <c r="B178" s="21"/>
    </row>
    <row r="179" customFormat="false" ht="15" hidden="true" customHeight="false" outlineLevel="0" collapsed="false">
      <c r="B179" s="21"/>
    </row>
    <row r="180" customFormat="false" ht="15" hidden="true" customHeight="false" outlineLevel="0" collapsed="false">
      <c r="B180" s="21"/>
    </row>
    <row r="181" customFormat="false" ht="15" hidden="true" customHeight="false" outlineLevel="0" collapsed="false">
      <c r="B181" s="21"/>
    </row>
    <row r="182" customFormat="false" ht="15" hidden="true" customHeight="false" outlineLevel="0" collapsed="false">
      <c r="B182" s="21"/>
    </row>
  </sheetData>
  <sheetProtection sheet="true" password="95b1" objects="true" scenarios="true"/>
  <conditionalFormatting sqref="D7">
    <cfRule type="expression" priority="2" aboveAverage="0" equalAverage="0" bottom="0" percent="0" rank="0" text="" dxfId="4">
      <formula>D7&gt;C7</formula>
    </cfRule>
    <cfRule type="expression" priority="3" aboveAverage="0" equalAverage="0" bottom="0" percent="0" rank="0" text="" dxfId="5">
      <formula>D7&lt;=C7</formula>
    </cfRule>
  </conditionalFormatting>
  <conditionalFormatting sqref="D8">
    <cfRule type="expression" priority="4" aboveAverage="0" equalAverage="0" bottom="0" percent="0" rank="0" text="" dxfId="6">
      <formula>D8&gt;C8</formula>
    </cfRule>
    <cfRule type="expression" priority="5" aboveAverage="0" equalAverage="0" bottom="0" percent="0" rank="0" text="" dxfId="7">
      <formula>D8&lt;=C8</formula>
    </cfRule>
  </conditionalFormatting>
  <conditionalFormatting sqref="D9">
    <cfRule type="expression" priority="6" aboveAverage="0" equalAverage="0" bottom="0" percent="0" rank="0" text="" dxfId="8">
      <formula>D9&gt;C9</formula>
    </cfRule>
    <cfRule type="expression" priority="7" aboveAverage="0" equalAverage="0" bottom="0" percent="0" rank="0" text="" dxfId="9">
      <formula>D9&lt;=C9</formula>
    </cfRule>
  </conditionalFormatting>
  <conditionalFormatting sqref="D10">
    <cfRule type="expression" priority="8" aboveAverage="0" equalAverage="0" bottom="0" percent="0" rank="0" text="" dxfId="10">
      <formula>D10&gt;C10</formula>
    </cfRule>
    <cfRule type="expression" priority="9" aboveAverage="0" equalAverage="0" bottom="0" percent="0" rank="0" text="" dxfId="11">
      <formula>D10&lt;=C10</formula>
    </cfRule>
  </conditionalFormatting>
  <conditionalFormatting sqref="D11">
    <cfRule type="expression" priority="10" aboveAverage="0" equalAverage="0" bottom="0" percent="0" rank="0" text="" dxfId="12">
      <formula>D11&gt;C11</formula>
    </cfRule>
    <cfRule type="expression" priority="11" aboveAverage="0" equalAverage="0" bottom="0" percent="0" rank="0" text="" dxfId="13">
      <formula>D11&lt;=C11</formula>
    </cfRule>
  </conditionalFormatting>
  <conditionalFormatting sqref="D12">
    <cfRule type="expression" priority="12" aboveAverage="0" equalAverage="0" bottom="0" percent="0" rank="0" text="" dxfId="14">
      <formula>D12&gt;C12</formula>
    </cfRule>
    <cfRule type="expression" priority="13" aboveAverage="0" equalAverage="0" bottom="0" percent="0" rank="0" text="" dxfId="15">
      <formula>D12&lt;=C12</formula>
    </cfRule>
  </conditionalFormatting>
  <conditionalFormatting sqref="D13">
    <cfRule type="expression" priority="14" aboveAverage="0" equalAverage="0" bottom="0" percent="0" rank="0" text="" dxfId="16">
      <formula>D13&gt;C13</formula>
    </cfRule>
    <cfRule type="expression" priority="15" aboveAverage="0" equalAverage="0" bottom="0" percent="0" rank="0" text="" dxfId="17">
      <formula>D13&lt;=C13</formula>
    </cfRule>
  </conditionalFormatting>
  <conditionalFormatting sqref="D14">
    <cfRule type="expression" priority="16" aboveAverage="0" equalAverage="0" bottom="0" percent="0" rank="0" text="" dxfId="18">
      <formula>D14&gt;C14</formula>
    </cfRule>
    <cfRule type="expression" priority="17" aboveAverage="0" equalAverage="0" bottom="0" percent="0" rank="0" text="" dxfId="19">
      <formula>D14&lt;=C14</formula>
    </cfRule>
  </conditionalFormatting>
  <conditionalFormatting sqref="D15">
    <cfRule type="expression" priority="18" aboveAverage="0" equalAverage="0" bottom="0" percent="0" rank="0" text="" dxfId="20">
      <formula>D15&gt;C15</formula>
    </cfRule>
    <cfRule type="expression" priority="19" aboveAverage="0" equalAverage="0" bottom="0" percent="0" rank="0" text="" dxfId="21">
      <formula>D15&lt;=C15</formula>
    </cfRule>
  </conditionalFormatting>
  <conditionalFormatting sqref="D16">
    <cfRule type="expression" priority="20" aboveAverage="0" equalAverage="0" bottom="0" percent="0" rank="0" text="" dxfId="22">
      <formula>D16&gt;C16</formula>
    </cfRule>
    <cfRule type="expression" priority="21" aboveAverage="0" equalAverage="0" bottom="0" percent="0" rank="0" text="" dxfId="23">
      <formula>D16&lt;=C16</formula>
    </cfRule>
  </conditionalFormatting>
  <conditionalFormatting sqref="D17">
    <cfRule type="expression" priority="22" aboveAverage="0" equalAverage="0" bottom="0" percent="0" rank="0" text="" dxfId="24">
      <formula>D17&gt;C17</formula>
    </cfRule>
    <cfRule type="expression" priority="23" aboveAverage="0" equalAverage="0" bottom="0" percent="0" rank="0" text="" dxfId="25">
      <formula>D17&lt;=C17</formula>
    </cfRule>
  </conditionalFormatting>
  <conditionalFormatting sqref="D18">
    <cfRule type="expression" priority="24" aboveAverage="0" equalAverage="0" bottom="0" percent="0" rank="0" text="" dxfId="26">
      <formula>D18&gt;C18</formula>
    </cfRule>
    <cfRule type="expression" priority="25" aboveAverage="0" equalAverage="0" bottom="0" percent="0" rank="0" text="" dxfId="27">
      <formula>D18&lt;=C18</formula>
    </cfRule>
  </conditionalFormatting>
  <conditionalFormatting sqref="D19">
    <cfRule type="expression" priority="26" aboveAverage="0" equalAverage="0" bottom="0" percent="0" rank="0" text="" dxfId="28">
      <formula>D19&gt;C19</formula>
    </cfRule>
    <cfRule type="expression" priority="27" aboveAverage="0" equalAverage="0" bottom="0" percent="0" rank="0" text="" dxfId="29">
      <formula>D19&lt;=C19</formula>
    </cfRule>
  </conditionalFormatting>
  <conditionalFormatting sqref="D20">
    <cfRule type="expression" priority="28" aboveAverage="0" equalAverage="0" bottom="0" percent="0" rank="0" text="" dxfId="30">
      <formula>D20&gt;C20</formula>
    </cfRule>
    <cfRule type="expression" priority="29" aboveAverage="0" equalAverage="0" bottom="0" percent="0" rank="0" text="" dxfId="31">
      <formula>D20&lt;=C20</formula>
    </cfRule>
  </conditionalFormatting>
  <conditionalFormatting sqref="D21">
    <cfRule type="expression" priority="30" aboveAverage="0" equalAverage="0" bottom="0" percent="0" rank="0" text="" dxfId="32">
      <formula>D21&gt;C21</formula>
    </cfRule>
    <cfRule type="expression" priority="31" aboveAverage="0" equalAverage="0" bottom="0" percent="0" rank="0" text="" dxfId="33">
      <formula>D21&lt;=C21</formula>
    </cfRule>
  </conditionalFormatting>
  <conditionalFormatting sqref="D22">
    <cfRule type="expression" priority="32" aboveAverage="0" equalAverage="0" bottom="0" percent="0" rank="0" text="" dxfId="34">
      <formula>D22&gt;C22</formula>
    </cfRule>
    <cfRule type="expression" priority="33" aboveAverage="0" equalAverage="0" bottom="0" percent="0" rank="0" text="" dxfId="35">
      <formula>D22&lt;=C22</formula>
    </cfRule>
  </conditionalFormatting>
  <conditionalFormatting sqref="D23">
    <cfRule type="expression" priority="34" aboveAverage="0" equalAverage="0" bottom="0" percent="0" rank="0" text="" dxfId="36">
      <formula>D23&gt;C23</formula>
    </cfRule>
    <cfRule type="expression" priority="35" aboveAverage="0" equalAverage="0" bottom="0" percent="0" rank="0" text="" dxfId="37">
      <formula>D23&lt;=C23</formula>
    </cfRule>
  </conditionalFormatting>
  <conditionalFormatting sqref="D24">
    <cfRule type="expression" priority="36" aboveAverage="0" equalAverage="0" bottom="0" percent="0" rank="0" text="" dxfId="38">
      <formula>D24&gt;C24</formula>
    </cfRule>
    <cfRule type="expression" priority="37" aboveAverage="0" equalAverage="0" bottom="0" percent="0" rank="0" text="" dxfId="39">
      <formula>D24&lt;=C24</formula>
    </cfRule>
  </conditionalFormatting>
  <conditionalFormatting sqref="D25">
    <cfRule type="expression" priority="38" aboveAverage="0" equalAverage="0" bottom="0" percent="0" rank="0" text="" dxfId="40">
      <formula>D25&gt;C25</formula>
    </cfRule>
    <cfRule type="expression" priority="39" aboveAverage="0" equalAverage="0" bottom="0" percent="0" rank="0" text="" dxfId="41">
      <formula>D25&lt;=C25</formula>
    </cfRule>
  </conditionalFormatting>
  <conditionalFormatting sqref="D26">
    <cfRule type="expression" priority="40" aboveAverage="0" equalAverage="0" bottom="0" percent="0" rank="0" text="" dxfId="42">
      <formula>D26&gt;C26</formula>
    </cfRule>
    <cfRule type="expression" priority="41" aboveAverage="0" equalAverage="0" bottom="0" percent="0" rank="0" text="" dxfId="43">
      <formula>D26&lt;=C26</formula>
    </cfRule>
  </conditionalFormatting>
  <conditionalFormatting sqref="D27">
    <cfRule type="expression" priority="42" aboveAverage="0" equalAverage="0" bottom="0" percent="0" rank="0" text="" dxfId="44">
      <formula>D27&gt;C27</formula>
    </cfRule>
    <cfRule type="expression" priority="43" aboveAverage="0" equalAverage="0" bottom="0" percent="0" rank="0" text="" dxfId="45">
      <formula>D27&lt;=C27</formula>
    </cfRule>
  </conditionalFormatting>
  <conditionalFormatting sqref="D28">
    <cfRule type="expression" priority="44" aboveAverage="0" equalAverage="0" bottom="0" percent="0" rank="0" text="" dxfId="46">
      <formula>D28&gt;C28</formula>
    </cfRule>
    <cfRule type="expression" priority="45" aboveAverage="0" equalAverage="0" bottom="0" percent="0" rank="0" text="" dxfId="47">
      <formula>D28&lt;=C28</formula>
    </cfRule>
  </conditionalFormatting>
  <conditionalFormatting sqref="D29">
    <cfRule type="expression" priority="46" aboveAverage="0" equalAverage="0" bottom="0" percent="0" rank="0" text="" dxfId="48">
      <formula>D29&gt;C29</formula>
    </cfRule>
    <cfRule type="expression" priority="47" aboveAverage="0" equalAverage="0" bottom="0" percent="0" rank="0" text="" dxfId="49">
      <formula>D29&lt;=C29</formula>
    </cfRule>
  </conditionalFormatting>
  <conditionalFormatting sqref="D30">
    <cfRule type="expression" priority="48" aboveAverage="0" equalAverage="0" bottom="0" percent="0" rank="0" text="" dxfId="50">
      <formula>D30&gt;C30</formula>
    </cfRule>
    <cfRule type="expression" priority="49" aboveAverage="0" equalAverage="0" bottom="0" percent="0" rank="0" text="" dxfId="51">
      <formula>D30&lt;=C30</formula>
    </cfRule>
  </conditionalFormatting>
  <conditionalFormatting sqref="D31">
    <cfRule type="expression" priority="50" aboveAverage="0" equalAverage="0" bottom="0" percent="0" rank="0" text="" dxfId="52">
      <formula>D31&gt;C31</formula>
    </cfRule>
    <cfRule type="expression" priority="51" aboveAverage="0" equalAverage="0" bottom="0" percent="0" rank="0" text="" dxfId="53">
      <formula>D31&lt;=C31</formula>
    </cfRule>
  </conditionalFormatting>
  <conditionalFormatting sqref="D32">
    <cfRule type="expression" priority="52" aboveAverage="0" equalAverage="0" bottom="0" percent="0" rank="0" text="" dxfId="54">
      <formula>D32&gt;C32</formula>
    </cfRule>
    <cfRule type="expression" priority="53" aboveAverage="0" equalAverage="0" bottom="0" percent="0" rank="0" text="" dxfId="55">
      <formula>D32&lt;=C32</formula>
    </cfRule>
  </conditionalFormatting>
  <conditionalFormatting sqref="D33">
    <cfRule type="expression" priority="54" aboveAverage="0" equalAverage="0" bottom="0" percent="0" rank="0" text="" dxfId="56">
      <formula>D33&gt;C33</formula>
    </cfRule>
    <cfRule type="expression" priority="55" aboveAverage="0" equalAverage="0" bottom="0" percent="0" rank="0" text="" dxfId="57">
      <formula>D33&lt;=C33</formula>
    </cfRule>
  </conditionalFormatting>
  <conditionalFormatting sqref="D34">
    <cfRule type="expression" priority="56" aboveAverage="0" equalAverage="0" bottom="0" percent="0" rank="0" text="" dxfId="58">
      <formula>D34&gt;C34</formula>
    </cfRule>
    <cfRule type="expression" priority="57" aboveAverage="0" equalAverage="0" bottom="0" percent="0" rank="0" text="" dxfId="59">
      <formula>D34&lt;=C34</formula>
    </cfRule>
  </conditionalFormatting>
  <conditionalFormatting sqref="D35">
    <cfRule type="expression" priority="58" aboveAverage="0" equalAverage="0" bottom="0" percent="0" rank="0" text="" dxfId="60">
      <formula>D35&gt;C35</formula>
    </cfRule>
    <cfRule type="expression" priority="59" aboveAverage="0" equalAverage="0" bottom="0" percent="0" rank="0" text="" dxfId="61">
      <formula>D35&lt;=C35</formula>
    </cfRule>
  </conditionalFormatting>
  <conditionalFormatting sqref="D36">
    <cfRule type="expression" priority="60" aboveAverage="0" equalAverage="0" bottom="0" percent="0" rank="0" text="" dxfId="62">
      <formula>D36&gt;C36</formula>
    </cfRule>
    <cfRule type="expression" priority="61" aboveAverage="0" equalAverage="0" bottom="0" percent="0" rank="0" text="" dxfId="63">
      <formula>D36&lt;=C36</formula>
    </cfRule>
  </conditionalFormatting>
  <conditionalFormatting sqref="D37">
    <cfRule type="expression" priority="62" aboveAverage="0" equalAverage="0" bottom="0" percent="0" rank="0" text="" dxfId="64">
      <formula>D37&gt;C37</formula>
    </cfRule>
    <cfRule type="expression" priority="63" aboveAverage="0" equalAverage="0" bottom="0" percent="0" rank="0" text="" dxfId="65">
      <formula>D37&lt;=C37</formula>
    </cfRule>
  </conditionalFormatting>
  <conditionalFormatting sqref="D38">
    <cfRule type="expression" priority="64" aboveAverage="0" equalAverage="0" bottom="0" percent="0" rank="0" text="" dxfId="66">
      <formula>D38&gt;C38</formula>
    </cfRule>
    <cfRule type="expression" priority="65" aboveAverage="0" equalAverage="0" bottom="0" percent="0" rank="0" text="" dxfId="67">
      <formula>D38&lt;=C38</formula>
    </cfRule>
  </conditionalFormatting>
  <conditionalFormatting sqref="D39">
    <cfRule type="expression" priority="66" aboveAverage="0" equalAverage="0" bottom="0" percent="0" rank="0" text="" dxfId="68">
      <formula>D39&gt;C39</formula>
    </cfRule>
    <cfRule type="expression" priority="67" aboveAverage="0" equalAverage="0" bottom="0" percent="0" rank="0" text="" dxfId="69">
      <formula>D39&lt;=C39</formula>
    </cfRule>
  </conditionalFormatting>
  <conditionalFormatting sqref="D40">
    <cfRule type="expression" priority="68" aboveAverage="0" equalAverage="0" bottom="0" percent="0" rank="0" text="" dxfId="70">
      <formula>D40&gt;C40</formula>
    </cfRule>
    <cfRule type="expression" priority="69" aboveAverage="0" equalAverage="0" bottom="0" percent="0" rank="0" text="" dxfId="71">
      <formula>D40&lt;=C40</formula>
    </cfRule>
  </conditionalFormatting>
  <conditionalFormatting sqref="D41">
    <cfRule type="expression" priority="70" aboveAverage="0" equalAverage="0" bottom="0" percent="0" rank="0" text="" dxfId="72">
      <formula>D41&gt;C41</formula>
    </cfRule>
    <cfRule type="expression" priority="71" aboveAverage="0" equalAverage="0" bottom="0" percent="0" rank="0" text="" dxfId="73">
      <formula>D41&lt;=C41</formula>
    </cfRule>
  </conditionalFormatting>
  <conditionalFormatting sqref="D42">
    <cfRule type="expression" priority="72" aboveAverage="0" equalAverage="0" bottom="0" percent="0" rank="0" text="" dxfId="74">
      <formula>D42&gt;C42</formula>
    </cfRule>
    <cfRule type="expression" priority="73" aboveAverage="0" equalAverage="0" bottom="0" percent="0" rank="0" text="" dxfId="75">
      <formula>D42&lt;=C42</formula>
    </cfRule>
  </conditionalFormatting>
  <conditionalFormatting sqref="D43">
    <cfRule type="expression" priority="74" aboveAverage="0" equalAverage="0" bottom="0" percent="0" rank="0" text="" dxfId="76">
      <formula>D43&gt;C43</formula>
    </cfRule>
    <cfRule type="expression" priority="75" aboveAverage="0" equalAverage="0" bottom="0" percent="0" rank="0" text="" dxfId="77">
      <formula>D43&lt;=C43</formula>
    </cfRule>
  </conditionalFormatting>
  <conditionalFormatting sqref="D44">
    <cfRule type="expression" priority="76" aboveAverage="0" equalAverage="0" bottom="0" percent="0" rank="0" text="" dxfId="78">
      <formula>D44&gt;C44</formula>
    </cfRule>
    <cfRule type="expression" priority="77" aboveAverage="0" equalAverage="0" bottom="0" percent="0" rank="0" text="" dxfId="79">
      <formula>D44&lt;=C44</formula>
    </cfRule>
  </conditionalFormatting>
  <conditionalFormatting sqref="D45">
    <cfRule type="expression" priority="78" aboveAverage="0" equalAverage="0" bottom="0" percent="0" rank="0" text="" dxfId="80">
      <formula>D45&gt;C45</formula>
    </cfRule>
    <cfRule type="expression" priority="79" aboveAverage="0" equalAverage="0" bottom="0" percent="0" rank="0" text="" dxfId="81">
      <formula>D45&lt;=C45</formula>
    </cfRule>
  </conditionalFormatting>
  <conditionalFormatting sqref="D46">
    <cfRule type="expression" priority="80" aboveAverage="0" equalAverage="0" bottom="0" percent="0" rank="0" text="" dxfId="82">
      <formula>D46&gt;C46</formula>
    </cfRule>
    <cfRule type="expression" priority="81" aboveAverage="0" equalAverage="0" bottom="0" percent="0" rank="0" text="" dxfId="83">
      <formula>D46&lt;=C46</formula>
    </cfRule>
  </conditionalFormatting>
  <conditionalFormatting sqref="D47">
    <cfRule type="expression" priority="82" aboveAverage="0" equalAverage="0" bottom="0" percent="0" rank="0" text="" dxfId="84">
      <formula>D47&gt;C47</formula>
    </cfRule>
    <cfRule type="expression" priority="83" aboveAverage="0" equalAverage="0" bottom="0" percent="0" rank="0" text="" dxfId="85">
      <formula>D47&lt;=C47</formula>
    </cfRule>
  </conditionalFormatting>
  <conditionalFormatting sqref="D48">
    <cfRule type="expression" priority="84" aboveAverage="0" equalAverage="0" bottom="0" percent="0" rank="0" text="" dxfId="86">
      <formula>D48&gt;C48</formula>
    </cfRule>
    <cfRule type="expression" priority="85" aboveAverage="0" equalAverage="0" bottom="0" percent="0" rank="0" text="" dxfId="87">
      <formula>D48&lt;=C48</formula>
    </cfRule>
  </conditionalFormatting>
  <conditionalFormatting sqref="D49">
    <cfRule type="expression" priority="86" aboveAverage="0" equalAverage="0" bottom="0" percent="0" rank="0" text="" dxfId="88">
      <formula>D49&gt;C49</formula>
    </cfRule>
    <cfRule type="expression" priority="87" aboveAverage="0" equalAverage="0" bottom="0" percent="0" rank="0" text="" dxfId="89">
      <formula>D49&lt;=C49</formula>
    </cfRule>
  </conditionalFormatting>
  <conditionalFormatting sqref="D50">
    <cfRule type="expression" priority="88" aboveAverage="0" equalAverage="0" bottom="0" percent="0" rank="0" text="" dxfId="90">
      <formula>D50&gt;C50</formula>
    </cfRule>
    <cfRule type="expression" priority="89" aboveAverage="0" equalAverage="0" bottom="0" percent="0" rank="0" text="" dxfId="91">
      <formula>D50&lt;=C50</formula>
    </cfRule>
  </conditionalFormatting>
  <conditionalFormatting sqref="D51">
    <cfRule type="expression" priority="90" aboveAverage="0" equalAverage="0" bottom="0" percent="0" rank="0" text="" dxfId="92">
      <formula>D51&gt;C51</formula>
    </cfRule>
    <cfRule type="expression" priority="91" aboveAverage="0" equalAverage="0" bottom="0" percent="0" rank="0" text="" dxfId="93">
      <formula>D51&lt;=C51</formula>
    </cfRule>
  </conditionalFormatting>
  <conditionalFormatting sqref="D52">
    <cfRule type="expression" priority="92" aboveAverage="0" equalAverage="0" bottom="0" percent="0" rank="0" text="" dxfId="94">
      <formula>D52&gt;C52</formula>
    </cfRule>
    <cfRule type="expression" priority="93" aboveAverage="0" equalAverage="0" bottom="0" percent="0" rank="0" text="" dxfId="95">
      <formula>D52&lt;=C52</formula>
    </cfRule>
  </conditionalFormatting>
  <conditionalFormatting sqref="D53">
    <cfRule type="expression" priority="94" aboveAverage="0" equalAverage="0" bottom="0" percent="0" rank="0" text="" dxfId="96">
      <formula>D53&gt;C53</formula>
    </cfRule>
    <cfRule type="expression" priority="95" aboveAverage="0" equalAverage="0" bottom="0" percent="0" rank="0" text="" dxfId="97">
      <formula>D53&lt;=C53</formula>
    </cfRule>
  </conditionalFormatting>
  <conditionalFormatting sqref="D54">
    <cfRule type="expression" priority="96" aboveAverage="0" equalAverage="0" bottom="0" percent="0" rank="0" text="" dxfId="98">
      <formula>D54&gt;C54</formula>
    </cfRule>
    <cfRule type="expression" priority="97" aboveAverage="0" equalAverage="0" bottom="0" percent="0" rank="0" text="" dxfId="99">
      <formula>D54&lt;=C54</formula>
    </cfRule>
  </conditionalFormatting>
  <conditionalFormatting sqref="D55">
    <cfRule type="expression" priority="98" aboveAverage="0" equalAverage="0" bottom="0" percent="0" rank="0" text="" dxfId="100">
      <formula>D55&gt;C55</formula>
    </cfRule>
    <cfRule type="expression" priority="99" aboveAverage="0" equalAverage="0" bottom="0" percent="0" rank="0" text="" dxfId="101">
      <formula>D55&lt;=C55</formula>
    </cfRule>
  </conditionalFormatting>
  <conditionalFormatting sqref="D56">
    <cfRule type="expression" priority="100" aboveAverage="0" equalAverage="0" bottom="0" percent="0" rank="0" text="" dxfId="102">
      <formula>D56&gt;C56</formula>
    </cfRule>
    <cfRule type="expression" priority="101" aboveAverage="0" equalAverage="0" bottom="0" percent="0" rank="0" text="" dxfId="103">
      <formula>D56&lt;=C56</formula>
    </cfRule>
  </conditionalFormatting>
  <conditionalFormatting sqref="D57">
    <cfRule type="expression" priority="102" aboveAverage="0" equalAverage="0" bottom="0" percent="0" rank="0" text="" dxfId="104">
      <formula>D57&gt;C57</formula>
    </cfRule>
    <cfRule type="expression" priority="103" aboveAverage="0" equalAverage="0" bottom="0" percent="0" rank="0" text="" dxfId="105">
      <formula>D57&lt;=C57</formula>
    </cfRule>
  </conditionalFormatting>
  <conditionalFormatting sqref="D58">
    <cfRule type="expression" priority="104" aboveAverage="0" equalAverage="0" bottom="0" percent="0" rank="0" text="" dxfId="106">
      <formula>D58&gt;C58</formula>
    </cfRule>
    <cfRule type="expression" priority="105" aboveAverage="0" equalAverage="0" bottom="0" percent="0" rank="0" text="" dxfId="107">
      <formula>D58&lt;=C58</formula>
    </cfRule>
  </conditionalFormatting>
  <conditionalFormatting sqref="D59">
    <cfRule type="expression" priority="106" aboveAverage="0" equalAverage="0" bottom="0" percent="0" rank="0" text="" dxfId="108">
      <formula>D59&gt;C59</formula>
    </cfRule>
    <cfRule type="expression" priority="107" aboveAverage="0" equalAverage="0" bottom="0" percent="0" rank="0" text="" dxfId="109">
      <formula>D59&lt;=C59</formula>
    </cfRule>
  </conditionalFormatting>
  <conditionalFormatting sqref="D60">
    <cfRule type="expression" priority="108" aboveAverage="0" equalAverage="0" bottom="0" percent="0" rank="0" text="" dxfId="110">
      <formula>D60&gt;C60</formula>
    </cfRule>
    <cfRule type="expression" priority="109" aboveAverage="0" equalAverage="0" bottom="0" percent="0" rank="0" text="" dxfId="111">
      <formula>D60&lt;=C60</formula>
    </cfRule>
  </conditionalFormatting>
  <conditionalFormatting sqref="D61">
    <cfRule type="expression" priority="110" aboveAverage="0" equalAverage="0" bottom="0" percent="0" rank="0" text="" dxfId="112">
      <formula>D61&gt;C61</formula>
    </cfRule>
    <cfRule type="expression" priority="111" aboveAverage="0" equalAverage="0" bottom="0" percent="0" rank="0" text="" dxfId="113">
      <formula>D61&lt;=C61</formula>
    </cfRule>
  </conditionalFormatting>
  <conditionalFormatting sqref="D62">
    <cfRule type="expression" priority="112" aboveAverage="0" equalAverage="0" bottom="0" percent="0" rank="0" text="" dxfId="114">
      <formula>D62&gt;C62</formula>
    </cfRule>
    <cfRule type="expression" priority="113" aboveAverage="0" equalAverage="0" bottom="0" percent="0" rank="0" text="" dxfId="115">
      <formula>D62&lt;=C62</formula>
    </cfRule>
  </conditionalFormatting>
  <conditionalFormatting sqref="D63">
    <cfRule type="expression" priority="114" aboveAverage="0" equalAverage="0" bottom="0" percent="0" rank="0" text="" dxfId="116">
      <formula>D63&gt;C63</formula>
    </cfRule>
    <cfRule type="expression" priority="115" aboveAverage="0" equalAverage="0" bottom="0" percent="0" rank="0" text="" dxfId="117">
      <formula>D63&lt;=C63</formula>
    </cfRule>
  </conditionalFormatting>
  <conditionalFormatting sqref="D64">
    <cfRule type="expression" priority="116" aboveAverage="0" equalAverage="0" bottom="0" percent="0" rank="0" text="" dxfId="118">
      <formula>D64&gt;C64</formula>
    </cfRule>
    <cfRule type="expression" priority="117" aboveAverage="0" equalAverage="0" bottom="0" percent="0" rank="0" text="" dxfId="119">
      <formula>D64&lt;=C64</formula>
    </cfRule>
  </conditionalFormatting>
  <conditionalFormatting sqref="D65">
    <cfRule type="expression" priority="118" aboveAverage="0" equalAverage="0" bottom="0" percent="0" rank="0" text="" dxfId="120">
      <formula>D65&gt;C65</formula>
    </cfRule>
    <cfRule type="expression" priority="119" aboveAverage="0" equalAverage="0" bottom="0" percent="0" rank="0" text="" dxfId="121">
      <formula>D65&lt;=C65</formula>
    </cfRule>
  </conditionalFormatting>
  <conditionalFormatting sqref="D66">
    <cfRule type="expression" priority="120" aboveAverage="0" equalAverage="0" bottom="0" percent="0" rank="0" text="" dxfId="122">
      <formula>D66&gt;C66</formula>
    </cfRule>
    <cfRule type="expression" priority="121" aboveAverage="0" equalAverage="0" bottom="0" percent="0" rank="0" text="" dxfId="123">
      <formula>D66&lt;=C66</formula>
    </cfRule>
  </conditionalFormatting>
  <conditionalFormatting sqref="D67">
    <cfRule type="expression" priority="122" aboveAverage="0" equalAverage="0" bottom="0" percent="0" rank="0" text="" dxfId="124">
      <formula>D67&gt;C67</formula>
    </cfRule>
    <cfRule type="expression" priority="123" aboveAverage="0" equalAverage="0" bottom="0" percent="0" rank="0" text="" dxfId="125">
      <formula>D67&lt;=C67</formula>
    </cfRule>
  </conditionalFormatting>
  <conditionalFormatting sqref="D68">
    <cfRule type="expression" priority="124" aboveAverage="0" equalAverage="0" bottom="0" percent="0" rank="0" text="" dxfId="126">
      <formula>D68&gt;C68</formula>
    </cfRule>
    <cfRule type="expression" priority="125" aboveAverage="0" equalAverage="0" bottom="0" percent="0" rank="0" text="" dxfId="127">
      <formula>D68&lt;=C68</formula>
    </cfRule>
  </conditionalFormatting>
  <conditionalFormatting sqref="D69">
    <cfRule type="expression" priority="126" aboveAverage="0" equalAverage="0" bottom="0" percent="0" rank="0" text="" dxfId="128">
      <formula>D69&gt;C69</formula>
    </cfRule>
    <cfRule type="expression" priority="127" aboveAverage="0" equalAverage="0" bottom="0" percent="0" rank="0" text="" dxfId="129">
      <formula>D69&lt;=C69</formula>
    </cfRule>
  </conditionalFormatting>
  <conditionalFormatting sqref="D70">
    <cfRule type="expression" priority="128" aboveAverage="0" equalAverage="0" bottom="0" percent="0" rank="0" text="" dxfId="130">
      <formula>D70&gt;C70</formula>
    </cfRule>
    <cfRule type="expression" priority="129" aboveAverage="0" equalAverage="0" bottom="0" percent="0" rank="0" text="" dxfId="131">
      <formula>D70&lt;=C70</formula>
    </cfRule>
  </conditionalFormatting>
  <conditionalFormatting sqref="D71">
    <cfRule type="expression" priority="130" aboveAverage="0" equalAverage="0" bottom="0" percent="0" rank="0" text="" dxfId="132">
      <formula>D71&gt;C71</formula>
    </cfRule>
    <cfRule type="expression" priority="131" aboveAverage="0" equalAverage="0" bottom="0" percent="0" rank="0" text="" dxfId="133">
      <formula>D71&lt;=C71</formula>
    </cfRule>
  </conditionalFormatting>
  <conditionalFormatting sqref="D72">
    <cfRule type="expression" priority="132" aboveAverage="0" equalAverage="0" bottom="0" percent="0" rank="0" text="" dxfId="134">
      <formula>D72&gt;C72</formula>
    </cfRule>
    <cfRule type="expression" priority="133" aboveAverage="0" equalAverage="0" bottom="0" percent="0" rank="0" text="" dxfId="135">
      <formula>D72&lt;=C72</formula>
    </cfRule>
  </conditionalFormatting>
  <conditionalFormatting sqref="D73">
    <cfRule type="expression" priority="134" aboveAverage="0" equalAverage="0" bottom="0" percent="0" rank="0" text="" dxfId="136">
      <formula>D73&gt;C73</formula>
    </cfRule>
    <cfRule type="expression" priority="135" aboveAverage="0" equalAverage="0" bottom="0" percent="0" rank="0" text="" dxfId="137">
      <formula>D73&lt;=C73</formula>
    </cfRule>
  </conditionalFormatting>
  <conditionalFormatting sqref="D74">
    <cfRule type="expression" priority="136" aboveAverage="0" equalAverage="0" bottom="0" percent="0" rank="0" text="" dxfId="138">
      <formula>D74&gt;C74</formula>
    </cfRule>
    <cfRule type="expression" priority="137" aboveAverage="0" equalAverage="0" bottom="0" percent="0" rank="0" text="" dxfId="139">
      <formula>D74&lt;=C74</formula>
    </cfRule>
  </conditionalFormatting>
  <conditionalFormatting sqref="D75">
    <cfRule type="expression" priority="138" aboveAverage="0" equalAverage="0" bottom="0" percent="0" rank="0" text="" dxfId="140">
      <formula>D75&gt;C75</formula>
    </cfRule>
    <cfRule type="expression" priority="139" aboveAverage="0" equalAverage="0" bottom="0" percent="0" rank="0" text="" dxfId="141">
      <formula>D75&lt;=C75</formula>
    </cfRule>
  </conditionalFormatting>
  <conditionalFormatting sqref="D76">
    <cfRule type="expression" priority="140" aboveAverage="0" equalAverage="0" bottom="0" percent="0" rank="0" text="" dxfId="142">
      <formula>D76&gt;C76</formula>
    </cfRule>
    <cfRule type="expression" priority="141" aboveAverage="0" equalAverage="0" bottom="0" percent="0" rank="0" text="" dxfId="143">
      <formula>D76&lt;=C76</formula>
    </cfRule>
  </conditionalFormatting>
  <conditionalFormatting sqref="D77">
    <cfRule type="expression" priority="142" aboveAverage="0" equalAverage="0" bottom="0" percent="0" rank="0" text="" dxfId="144">
      <formula>D77&gt;C77</formula>
    </cfRule>
    <cfRule type="expression" priority="143" aboveAverage="0" equalAverage="0" bottom="0" percent="0" rank="0" text="" dxfId="145">
      <formula>D77&lt;=C77</formula>
    </cfRule>
  </conditionalFormatting>
  <conditionalFormatting sqref="D78">
    <cfRule type="expression" priority="144" aboveAverage="0" equalAverage="0" bottom="0" percent="0" rank="0" text="" dxfId="146">
      <formula>D78&gt;C78</formula>
    </cfRule>
    <cfRule type="expression" priority="145" aboveAverage="0" equalAverage="0" bottom="0" percent="0" rank="0" text="" dxfId="147">
      <formula>D78&lt;=C78</formula>
    </cfRule>
  </conditionalFormatting>
  <conditionalFormatting sqref="D79">
    <cfRule type="expression" priority="146" aboveAverage="0" equalAverage="0" bottom="0" percent="0" rank="0" text="" dxfId="148">
      <formula>D79&gt;C79</formula>
    </cfRule>
    <cfRule type="expression" priority="147" aboveAverage="0" equalAverage="0" bottom="0" percent="0" rank="0" text="" dxfId="149">
      <formula>D79&lt;=C79</formula>
    </cfRule>
  </conditionalFormatting>
  <conditionalFormatting sqref="D80">
    <cfRule type="expression" priority="148" aboveAverage="0" equalAverage="0" bottom="0" percent="0" rank="0" text="" dxfId="150">
      <formula>D80&gt;C80</formula>
    </cfRule>
    <cfRule type="expression" priority="149" aboveAverage="0" equalAverage="0" bottom="0" percent="0" rank="0" text="" dxfId="151">
      <formula>D80&lt;=C80</formula>
    </cfRule>
  </conditionalFormatting>
  <conditionalFormatting sqref="D81">
    <cfRule type="expression" priority="150" aboveAverage="0" equalAverage="0" bottom="0" percent="0" rank="0" text="" dxfId="152">
      <formula>D81&gt;C81</formula>
    </cfRule>
    <cfRule type="expression" priority="151" aboveAverage="0" equalAverage="0" bottom="0" percent="0" rank="0" text="" dxfId="153">
      <formula>D81&lt;=C81</formula>
    </cfRule>
  </conditionalFormatting>
  <conditionalFormatting sqref="D82">
    <cfRule type="expression" priority="152" aboveAverage="0" equalAverage="0" bottom="0" percent="0" rank="0" text="" dxfId="154">
      <formula>D82&gt;C82</formula>
    </cfRule>
    <cfRule type="expression" priority="153" aboveAverage="0" equalAverage="0" bottom="0" percent="0" rank="0" text="" dxfId="155">
      <formula>D82&lt;=C82</formula>
    </cfRule>
  </conditionalFormatting>
  <conditionalFormatting sqref="D83">
    <cfRule type="expression" priority="154" aboveAverage="0" equalAverage="0" bottom="0" percent="0" rank="0" text="" dxfId="156">
      <formula>D83&gt;C83</formula>
    </cfRule>
    <cfRule type="expression" priority="155" aboveAverage="0" equalAverage="0" bottom="0" percent="0" rank="0" text="" dxfId="157">
      <formula>D83&lt;=C83</formula>
    </cfRule>
  </conditionalFormatting>
  <conditionalFormatting sqref="D84">
    <cfRule type="expression" priority="156" aboveAverage="0" equalAverage="0" bottom="0" percent="0" rank="0" text="" dxfId="158">
      <formula>D84&gt;C84</formula>
    </cfRule>
    <cfRule type="expression" priority="157" aboveAverage="0" equalAverage="0" bottom="0" percent="0" rank="0" text="" dxfId="159">
      <formula>D84&lt;=C84</formula>
    </cfRule>
  </conditionalFormatting>
  <conditionalFormatting sqref="D85">
    <cfRule type="expression" priority="158" aboveAverage="0" equalAverage="0" bottom="0" percent="0" rank="0" text="" dxfId="160">
      <formula>D85&gt;C85</formula>
    </cfRule>
    <cfRule type="expression" priority="159" aboveAverage="0" equalAverage="0" bottom="0" percent="0" rank="0" text="" dxfId="161">
      <formula>D85&lt;=C85</formula>
    </cfRule>
  </conditionalFormatting>
  <conditionalFormatting sqref="D86">
    <cfRule type="expression" priority="160" aboveAverage="0" equalAverage="0" bottom="0" percent="0" rank="0" text="" dxfId="162">
      <formula>D86&gt;C86</formula>
    </cfRule>
    <cfRule type="expression" priority="161" aboveAverage="0" equalAverage="0" bottom="0" percent="0" rank="0" text="" dxfId="163">
      <formula>D86&lt;=C86</formula>
    </cfRule>
  </conditionalFormatting>
  <conditionalFormatting sqref="D87">
    <cfRule type="expression" priority="162" aboveAverage="0" equalAverage="0" bottom="0" percent="0" rank="0" text="" dxfId="164">
      <formula>D87&gt;C87</formula>
    </cfRule>
    <cfRule type="expression" priority="163" aboveAverage="0" equalAverage="0" bottom="0" percent="0" rank="0" text="" dxfId="165">
      <formula>D87&lt;=C87</formula>
    </cfRule>
  </conditionalFormatting>
  <conditionalFormatting sqref="D88">
    <cfRule type="expression" priority="164" aboveAverage="0" equalAverage="0" bottom="0" percent="0" rank="0" text="" dxfId="166">
      <formula>D88&gt;C88</formula>
    </cfRule>
    <cfRule type="expression" priority="165" aboveAverage="0" equalAverage="0" bottom="0" percent="0" rank="0" text="" dxfId="167">
      <formula>D88&lt;=C88</formula>
    </cfRule>
  </conditionalFormatting>
  <conditionalFormatting sqref="D89">
    <cfRule type="expression" priority="166" aboveAverage="0" equalAverage="0" bottom="0" percent="0" rank="0" text="" dxfId="168">
      <formula>D89&gt;C89</formula>
    </cfRule>
    <cfRule type="expression" priority="167" aboveAverage="0" equalAverage="0" bottom="0" percent="0" rank="0" text="" dxfId="169">
      <formula>D89&lt;=C89</formula>
    </cfRule>
  </conditionalFormatting>
  <conditionalFormatting sqref="D90">
    <cfRule type="expression" priority="168" aboveAverage="0" equalAverage="0" bottom="0" percent="0" rank="0" text="" dxfId="170">
      <formula>D90&gt;C90</formula>
    </cfRule>
    <cfRule type="expression" priority="169" aboveAverage="0" equalAverage="0" bottom="0" percent="0" rank="0" text="" dxfId="171">
      <formula>D90&lt;=C90</formula>
    </cfRule>
  </conditionalFormatting>
  <conditionalFormatting sqref="D91">
    <cfRule type="expression" priority="170" aboveAverage="0" equalAverage="0" bottom="0" percent="0" rank="0" text="" dxfId="172">
      <formula>D91&gt;C91</formula>
    </cfRule>
    <cfRule type="expression" priority="171" aboveAverage="0" equalAverage="0" bottom="0" percent="0" rank="0" text="" dxfId="173">
      <formula>D91&lt;=C91</formula>
    </cfRule>
  </conditionalFormatting>
  <conditionalFormatting sqref="D92">
    <cfRule type="expression" priority="172" aboveAverage="0" equalAverage="0" bottom="0" percent="0" rank="0" text="" dxfId="174">
      <formula>D92&gt;C92</formula>
    </cfRule>
    <cfRule type="expression" priority="173" aboveAverage="0" equalAverage="0" bottom="0" percent="0" rank="0" text="" dxfId="175">
      <formula>D92&lt;=C92</formula>
    </cfRule>
  </conditionalFormatting>
  <conditionalFormatting sqref="D93">
    <cfRule type="expression" priority="174" aboveAverage="0" equalAverage="0" bottom="0" percent="0" rank="0" text="" dxfId="176">
      <formula>D93&gt;C93</formula>
    </cfRule>
    <cfRule type="expression" priority="175" aboveAverage="0" equalAverage="0" bottom="0" percent="0" rank="0" text="" dxfId="177">
      <formula>D93&lt;=C93</formula>
    </cfRule>
  </conditionalFormatting>
  <conditionalFormatting sqref="D94">
    <cfRule type="expression" priority="176" aboveAverage="0" equalAverage="0" bottom="0" percent="0" rank="0" text="" dxfId="178">
      <formula>D94&gt;C94</formula>
    </cfRule>
    <cfRule type="expression" priority="177" aboveAverage="0" equalAverage="0" bottom="0" percent="0" rank="0" text="" dxfId="179">
      <formula>D94&lt;=C94</formula>
    </cfRule>
  </conditionalFormatting>
  <conditionalFormatting sqref="D95">
    <cfRule type="expression" priority="178" aboveAverage="0" equalAverage="0" bottom="0" percent="0" rank="0" text="" dxfId="180">
      <formula>D95&gt;C95</formula>
    </cfRule>
    <cfRule type="expression" priority="179" aboveAverage="0" equalAverage="0" bottom="0" percent="0" rank="0" text="" dxfId="181">
      <formula>D95&lt;=C95</formula>
    </cfRule>
  </conditionalFormatting>
  <conditionalFormatting sqref="D96">
    <cfRule type="expression" priority="180" aboveAverage="0" equalAverage="0" bottom="0" percent="0" rank="0" text="" dxfId="182">
      <formula>D96&gt;C96</formula>
    </cfRule>
    <cfRule type="expression" priority="181" aboveAverage="0" equalAverage="0" bottom="0" percent="0" rank="0" text="" dxfId="183">
      <formula>D96&lt;=C96</formula>
    </cfRule>
  </conditionalFormatting>
  <conditionalFormatting sqref="D97">
    <cfRule type="expression" priority="182" aboveAverage="0" equalAverage="0" bottom="0" percent="0" rank="0" text="" dxfId="184">
      <formula>D97&gt;C97</formula>
    </cfRule>
    <cfRule type="expression" priority="183" aboveAverage="0" equalAverage="0" bottom="0" percent="0" rank="0" text="" dxfId="185">
      <formula>D97&lt;=C97</formula>
    </cfRule>
  </conditionalFormatting>
  <conditionalFormatting sqref="D98">
    <cfRule type="expression" priority="184" aboveAverage="0" equalAverage="0" bottom="0" percent="0" rank="0" text="" dxfId="186">
      <formula>D98&gt;C98</formula>
    </cfRule>
    <cfRule type="expression" priority="185" aboveAverage="0" equalAverage="0" bottom="0" percent="0" rank="0" text="" dxfId="187">
      <formula>D98&lt;=C98</formula>
    </cfRule>
  </conditionalFormatting>
  <conditionalFormatting sqref="D99">
    <cfRule type="expression" priority="186" aboveAverage="0" equalAverage="0" bottom="0" percent="0" rank="0" text="" dxfId="188">
      <formula>D99&gt;C99</formula>
    </cfRule>
    <cfRule type="expression" priority="187" aboveAverage="0" equalAverage="0" bottom="0" percent="0" rank="0" text="" dxfId="189">
      <formula>D99&lt;=C99</formula>
    </cfRule>
  </conditionalFormatting>
  <conditionalFormatting sqref="D101">
    <cfRule type="expression" priority="188" aboveAverage="0" equalAverage="0" bottom="0" percent="0" rank="0" text="" dxfId="190">
      <formula>D101&gt;C100</formula>
    </cfRule>
    <cfRule type="expression" priority="189" aboveAverage="0" equalAverage="0" bottom="0" percent="0" rank="0" text="" dxfId="191">
      <formula>D101&lt;=C100</formula>
    </cfRule>
  </conditionalFormatting>
  <conditionalFormatting sqref="D100">
    <cfRule type="expression" priority="190" aboveAverage="0" equalAverage="0" bottom="0" percent="0" rank="0" text="" dxfId="192">
      <formula>D100&gt;C100</formula>
    </cfRule>
    <cfRule type="expression" priority="191" aboveAverage="0" equalAverage="0" bottom="0" percent="0" rank="0" text="" dxfId="193">
      <formula>D100&lt;=C100</formula>
    </cfRule>
  </conditionalFormatting>
  <conditionalFormatting sqref="D101">
    <cfRule type="expression" priority="192" aboveAverage="0" equalAverage="0" bottom="0" percent="0" rank="0" text="" dxfId="194">
      <formula>D101&gt;C101</formula>
    </cfRule>
    <cfRule type="expression" priority="193" aboveAverage="0" equalAverage="0" bottom="0" percent="0" rank="0" text="" dxfId="195">
      <formula>D101&lt;=C101</formula>
    </cfRule>
  </conditionalFormatting>
  <conditionalFormatting sqref="D102">
    <cfRule type="expression" priority="194" aboveAverage="0" equalAverage="0" bottom="0" percent="0" rank="0" text="" dxfId="196">
      <formula>D102&gt;C101</formula>
    </cfRule>
    <cfRule type="expression" priority="195" aboveAverage="0" equalAverage="0" bottom="0" percent="0" rank="0" text="" dxfId="197">
      <formula>D102&lt;=C101</formula>
    </cfRule>
  </conditionalFormatting>
  <conditionalFormatting sqref="D102">
    <cfRule type="expression" priority="196" aboveAverage="0" equalAverage="0" bottom="0" percent="0" rank="0" text="" dxfId="198">
      <formula>D102&gt;C102</formula>
    </cfRule>
    <cfRule type="expression" priority="197" aboveAverage="0" equalAverage="0" bottom="0" percent="0" rank="0" text="" dxfId="199">
      <formula>D102&lt;=C102</formula>
    </cfRule>
  </conditionalFormatting>
  <conditionalFormatting sqref="D103">
    <cfRule type="expression" priority="198" aboveAverage="0" equalAverage="0" bottom="0" percent="0" rank="0" text="" dxfId="200">
      <formula>D103&gt;C102</formula>
    </cfRule>
    <cfRule type="expression" priority="199" aboveAverage="0" equalAverage="0" bottom="0" percent="0" rank="0" text="" dxfId="201">
      <formula>D103&lt;=C102</formula>
    </cfRule>
  </conditionalFormatting>
  <conditionalFormatting sqref="D103">
    <cfRule type="expression" priority="200" aboveAverage="0" equalAverage="0" bottom="0" percent="0" rank="0" text="" dxfId="202">
      <formula>D103&gt;C103</formula>
    </cfRule>
    <cfRule type="expression" priority="201" aboveAverage="0" equalAverage="0" bottom="0" percent="0" rank="0" text="" dxfId="203">
      <formula>D103&lt;=C103</formula>
    </cfRule>
  </conditionalFormatting>
  <conditionalFormatting sqref="D104">
    <cfRule type="expression" priority="202" aboveAverage="0" equalAverage="0" bottom="0" percent="0" rank="0" text="" dxfId="204">
      <formula>D104&gt;C103</formula>
    </cfRule>
    <cfRule type="expression" priority="203" aboveAverage="0" equalAverage="0" bottom="0" percent="0" rank="0" text="" dxfId="205">
      <formula>D104&lt;=C103</formula>
    </cfRule>
  </conditionalFormatting>
  <conditionalFormatting sqref="D104">
    <cfRule type="expression" priority="204" aboveAverage="0" equalAverage="0" bottom="0" percent="0" rank="0" text="" dxfId="206">
      <formula>D104&gt;C104</formula>
    </cfRule>
    <cfRule type="expression" priority="205" aboveAverage="0" equalAverage="0" bottom="0" percent="0" rank="0" text="" dxfId="207">
      <formula>D104&lt;=C104</formula>
    </cfRule>
  </conditionalFormatting>
  <conditionalFormatting sqref="D105">
    <cfRule type="expression" priority="206" aboveAverage="0" equalAverage="0" bottom="0" percent="0" rank="0" text="" dxfId="208">
      <formula>D105&gt;C104</formula>
    </cfRule>
    <cfRule type="expression" priority="207" aboveAverage="0" equalAverage="0" bottom="0" percent="0" rank="0" text="" dxfId="209">
      <formula>D105&lt;=C104</formula>
    </cfRule>
  </conditionalFormatting>
  <conditionalFormatting sqref="D105">
    <cfRule type="expression" priority="208" aboveAverage="0" equalAverage="0" bottom="0" percent="0" rank="0" text="" dxfId="210">
      <formula>D105&gt;C105</formula>
    </cfRule>
    <cfRule type="expression" priority="209" aboveAverage="0" equalAverage="0" bottom="0" percent="0" rank="0" text="" dxfId="211">
      <formula>D105&lt;=C105</formula>
    </cfRule>
  </conditionalFormatting>
  <conditionalFormatting sqref="D106">
    <cfRule type="expression" priority="210" aboveAverage="0" equalAverage="0" bottom="0" percent="0" rank="0" text="" dxfId="212">
      <formula>D106&gt;C105</formula>
    </cfRule>
    <cfRule type="expression" priority="211" aboveAverage="0" equalAverage="0" bottom="0" percent="0" rank="0" text="" dxfId="213">
      <formula>D106&lt;=C105</formula>
    </cfRule>
  </conditionalFormatting>
  <conditionalFormatting sqref="D106">
    <cfRule type="expression" priority="212" aboveAverage="0" equalAverage="0" bottom="0" percent="0" rank="0" text="" dxfId="214">
      <formula>D106&gt;C106</formula>
    </cfRule>
    <cfRule type="expression" priority="213" aboveAverage="0" equalAverage="0" bottom="0" percent="0" rank="0" text="" dxfId="215">
      <formula>D106&lt;=C106</formula>
    </cfRule>
  </conditionalFormatting>
  <conditionalFormatting sqref="D107">
    <cfRule type="expression" priority="214" aboveAverage="0" equalAverage="0" bottom="0" percent="0" rank="0" text="" dxfId="216">
      <formula>D107&gt;C106</formula>
    </cfRule>
    <cfRule type="expression" priority="215" aboveAverage="0" equalAverage="0" bottom="0" percent="0" rank="0" text="" dxfId="217">
      <formula>D107&lt;=C106</formula>
    </cfRule>
  </conditionalFormatting>
  <conditionalFormatting sqref="D107">
    <cfRule type="expression" priority="216" aboveAverage="0" equalAverage="0" bottom="0" percent="0" rank="0" text="" dxfId="218">
      <formula>D107&gt;C107</formula>
    </cfRule>
    <cfRule type="expression" priority="217" aboveAverage="0" equalAverage="0" bottom="0" percent="0" rank="0" text="" dxfId="219">
      <formula>D107&lt;=C107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2:22:08Z</dcterms:created>
  <dc:creator>hp</dc:creator>
  <dc:description/>
  <dc:language>en-US</dc:language>
  <cp:lastModifiedBy>user</cp:lastModifiedBy>
  <cp:lastPrinted>2012-08-16T11:01:11Z</cp:lastPrinted>
  <dcterms:modified xsi:type="dcterms:W3CDTF">2019-04-15T14:46:18Z</dcterms:modified>
  <cp:revision>0</cp:revision>
  <dc:subject/>
  <dc:title/>
</cp:coreProperties>
</file>